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Übersicht" sheetId="1" state="visible" r:id="rId2"/>
    <sheet name="Bestandsänderung" sheetId="2" state="visible" r:id="rId3"/>
    <sheet name="Gold-Münzen" sheetId="3" state="visible" r:id="rId4"/>
    <sheet name="Gold-Barren" sheetId="4" state="visible" r:id="rId5"/>
    <sheet name="Silber-Münzen" sheetId="5" state="visible" r:id="rId6"/>
    <sheet name="Silber-Barren" sheetId="6" state="visible" r:id="rId7"/>
    <sheet name="Patin-Münzen" sheetId="7" state="visible" r:id="rId8"/>
    <sheet name="Platin-Barren" sheetId="8" state="visible" r:id="rId9"/>
    <sheet name="Palladium-Münzen" sheetId="9" state="visible" r:id="rId10"/>
    <sheet name="Palladium-Barren" sheetId="10" state="visible" r:id="rId11"/>
    <sheet name="Tabelle8" sheetId="11" state="visible" r:id="rId12"/>
    <sheet name="Dont touch me" sheetId="12" state="visible" r:id="rId13"/>
  </sheets>
  <definedNames>
    <definedName function="false" hidden="false" localSheetId="11" name="preise" vbProcedure="false">'Dont touch me'!$A$1:$F$13</definedName>
    <definedName function="false" hidden="false" localSheetId="11" name="prizeList" vbProcedure="false">#REF!</definedName>
    <definedName function="false" hidden="false" localSheetId="11" name="waehrung_uebersicht_htm?u_0_k_0" vbProcedure="false">'Dont touch me'!$A$16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5">
  <si>
    <t xml:space="preserve">Übersicht des Bestandes</t>
  </si>
  <si>
    <t xml:space="preserve">Aktuellen Daten</t>
  </si>
  <si>
    <t xml:space="preserve">GoldSpotPreis</t>
  </si>
  <si>
    <t xml:space="preserve">in $US/Unze</t>
  </si>
  <si>
    <t xml:space="preserve">SilberSpotPreis</t>
  </si>
  <si>
    <t xml:space="preserve">PlatinSpotPreis  </t>
  </si>
  <si>
    <t xml:space="preserve">PalladiumSpotPreis</t>
  </si>
  <si>
    <t xml:space="preserve">Kurs EUR/$US</t>
  </si>
  <si>
    <t xml:space="preserve">Unzen</t>
  </si>
  <si>
    <t xml:space="preserve">SpotWert</t>
  </si>
  <si>
    <t xml:space="preserve">EK</t>
  </si>
  <si>
    <t xml:space="preserve">G/V</t>
  </si>
  <si>
    <t xml:space="preserve">Goldbestand</t>
  </si>
  <si>
    <t xml:space="preserve">Silberbestand</t>
  </si>
  <si>
    <t xml:space="preserve">Platinbestand</t>
  </si>
  <si>
    <t xml:space="preserve">Palladiumbestand</t>
  </si>
  <si>
    <t xml:space="preserve">Summe</t>
  </si>
  <si>
    <t xml:space="preserve">Einkauf</t>
  </si>
  <si>
    <t xml:space="preserve">Kategorie</t>
  </si>
  <si>
    <t xml:space="preserve">Palladium-Barren</t>
  </si>
  <si>
    <t xml:space="preserve">Menge</t>
  </si>
  <si>
    <t xml:space="preserve">Händler</t>
  </si>
  <si>
    <t xml:space="preserve">Händler Neu</t>
  </si>
  <si>
    <t xml:space="preserve">Art</t>
  </si>
  <si>
    <t xml:space="preserve">Vorh</t>
  </si>
  <si>
    <t xml:space="preserve">Neu</t>
  </si>
  <si>
    <t xml:space="preserve">Gewicht/Stück</t>
  </si>
  <si>
    <t xml:space="preserve">Reinheit</t>
  </si>
  <si>
    <t xml:space="preserve">/1000</t>
  </si>
  <si>
    <t xml:space="preserve">In Gramm</t>
  </si>
  <si>
    <t xml:space="preserve">In Unzen</t>
  </si>
  <si>
    <t xml:space="preserve">fix</t>
  </si>
  <si>
    <t xml:space="preserve">manuell</t>
  </si>
  <si>
    <t xml:space="preserve">Preis-Komplett</t>
  </si>
  <si>
    <t xml:space="preserve">in €</t>
  </si>
  <si>
    <t xml:space="preserve">Gold-Barren</t>
  </si>
  <si>
    <t xml:space="preserve">Gold-Münzen</t>
  </si>
  <si>
    <t xml:space="preserve">Silber-Barren</t>
  </si>
  <si>
    <t xml:space="preserve">Silber-Münzen</t>
  </si>
  <si>
    <t xml:space="preserve">Platin-Münzen</t>
  </si>
  <si>
    <t xml:space="preserve">Platin-Barren</t>
  </si>
  <si>
    <t xml:space="preserve">Palladium-Münzen</t>
  </si>
  <si>
    <t xml:space="preserve">unzen</t>
  </si>
  <si>
    <t xml:space="preserve">gramm</t>
  </si>
  <si>
    <t xml:space="preserve">1/10</t>
  </si>
  <si>
    <t xml:space="preserve">1/4</t>
  </si>
  <si>
    <t xml:space="preserve">1/2</t>
  </si>
  <si>
    <t xml:space="preserve">FeinGewicht-Gesamt</t>
  </si>
  <si>
    <t xml:space="preserve">Anzahl</t>
  </si>
  <si>
    <t xml:space="preserve">in Oz</t>
  </si>
  <si>
    <t xml:space="preserve">in g</t>
  </si>
  <si>
    <t xml:space="preserve">Bemerkung</t>
  </si>
  <si>
    <t xml:space="preserve">E-Preis</t>
  </si>
  <si>
    <t xml:space="preserve"> Rohstoffe</t>
  </si>
  <si>
    <t xml:space="preserve"> Bezeichnung</t>
  </si>
  <si>
    <t xml:space="preserve"> Letzter </t>
  </si>
  <si>
    <t xml:space="preserve"> % </t>
  </si>
  <si>
    <t xml:space="preserve"> Zeit </t>
  </si>
  <si>
    <t xml:space="preserve"> Werbung </t>
  </si>
  <si>
    <t xml:space="preserve">Gold</t>
  </si>
  <si>
    <t xml:space="preserve">Zert. · K.O.</t>
  </si>
  <si>
    <t xml:space="preserve">Silber</t>
  </si>
  <si>
    <t xml:space="preserve">Platin</t>
  </si>
  <si>
    <t xml:space="preserve">Palladium</t>
  </si>
  <si>
    <t xml:space="preserve">Aluminium</t>
  </si>
  <si>
    <t xml:space="preserve">12.02.</t>
  </si>
  <si>
    <t xml:space="preserve">Zert. ·   -- </t>
  </si>
  <si>
    <t xml:space="preserve">Coffee</t>
  </si>
  <si>
    <t xml:space="preserve">FCOJ</t>
  </si>
  <si>
    <t xml:space="preserve">Sugar 11</t>
  </si>
  <si>
    <t xml:space="preserve">±0,00%</t>
  </si>
  <si>
    <t xml:space="preserve"> --  ·  -- </t>
  </si>
  <si>
    <t xml:space="preserve">Live Cattle</t>
  </si>
  <si>
    <t xml:space="preserve">Lean Hogs</t>
  </si>
  <si>
    <t xml:space="preserve">Alle Rohstoffe </t>
  </si>
  <si>
    <t xml:space="preserve"> Währungen - Cross-Rates</t>
  </si>
  <si>
    <t xml:space="preserve">  </t>
  </si>
  <si>
    <t xml:space="preserve"> AUD</t>
  </si>
  <si>
    <t xml:space="preserve"> CAD</t>
  </si>
  <si>
    <t xml:space="preserve"> HKD</t>
  </si>
  <si>
    <t xml:space="preserve"> JPY</t>
  </si>
  <si>
    <t xml:space="preserve"> CHF</t>
  </si>
  <si>
    <t xml:space="preserve"> GBP</t>
  </si>
  <si>
    <t xml:space="preserve"> USD</t>
  </si>
  <si>
    <t xml:space="preserve"> E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 ??/??"/>
    <numFmt numFmtId="168" formatCode="# ?/?"/>
    <numFmt numFmtId="169" formatCode="@"/>
    <numFmt numFmtId="170" formatCode="0.00"/>
    <numFmt numFmtId="171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sz val="8"/>
      <color rgb="FF3366FF"/>
      <name val="Arial"/>
      <family val="2"/>
    </font>
    <font>
      <sz val="8"/>
      <color rgb="FF3366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080</xdr:colOff>
      <xdr:row>18</xdr:row>
      <xdr:rowOff>85680</xdr:rowOff>
    </xdr:from>
    <xdr:to>
      <xdr:col>5</xdr:col>
      <xdr:colOff>51120</xdr:colOff>
      <xdr:row>20</xdr:row>
      <xdr:rowOff>28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85"/>
    <col collapsed="false" customWidth="true" hidden="false" outlineLevel="0" max="3" min="3" style="0" width="18.41"/>
    <col collapsed="false" customWidth="true" hidden="false" outlineLevel="0" max="4" min="4" style="0" width="2.99"/>
    <col collapsed="false" customWidth="true" hidden="false" outlineLevel="0" max="5" min="5" style="0" width="15.41"/>
    <col collapsed="false" customWidth="true" hidden="false" outlineLevel="0" max="6" min="6" style="0" width="4.85"/>
    <col collapsed="false" customWidth="true" hidden="false" outlineLevel="0" max="7" min="7" style="0" width="12.99"/>
    <col collapsed="false" customWidth="true" hidden="false" outlineLevel="0" max="8" min="8" style="0" width="2.28"/>
    <col collapsed="false" customWidth="true" hidden="false" outlineLevel="0" max="9" min="9" style="0" width="11.7"/>
    <col collapsed="false" customWidth="true" hidden="false" outlineLevel="0" max="10" min="10" style="0" width="2.7"/>
    <col collapsed="false" customWidth="true" hidden="false" outlineLevel="0" max="11" min="11" style="0" width="12.7"/>
    <col collapsed="false" customWidth="true" hidden="false" outlineLevel="0" max="12" min="12" style="0" width="1.85"/>
    <col collapsed="false" customWidth="true" hidden="false" outlineLevel="0" max="13" min="13" style="0" width="11.56"/>
    <col collapsed="false" customWidth="true" hidden="false" outlineLevel="0" max="14" min="14" style="0" width="2.28"/>
    <col collapsed="false" customWidth="true" hidden="false" outlineLevel="0" max="16" min="16" style="0" width="4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1"/>
      <c r="B2" s="1"/>
      <c r="C2" s="1"/>
      <c r="D2" s="1"/>
      <c r="E2" s="2"/>
      <c r="F2" s="3" t="s">
        <v>0</v>
      </c>
      <c r="G2" s="4"/>
      <c r="H2" s="4"/>
      <c r="I2" s="4"/>
      <c r="J2" s="5"/>
      <c r="K2" s="6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7" t="s">
        <v>1</v>
      </c>
      <c r="F4" s="8"/>
      <c r="G4" s="8"/>
      <c r="H4" s="8"/>
      <c r="I4" s="8"/>
      <c r="J4" s="8"/>
      <c r="K4" s="9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1"/>
      <c r="E5" s="10"/>
      <c r="F5" s="11"/>
      <c r="G5" s="11"/>
      <c r="H5" s="11"/>
      <c r="I5" s="11"/>
      <c r="J5" s="11"/>
      <c r="K5" s="12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3" t="s">
        <v>2</v>
      </c>
      <c r="F6" s="14"/>
      <c r="G6" s="15"/>
      <c r="H6" s="11"/>
      <c r="I6" s="16" t="n">
        <f aca="false">SUM('Dont touch me'!C3)</f>
        <v>667.8</v>
      </c>
      <c r="J6" s="11"/>
      <c r="K6" s="17" t="s">
        <v>3</v>
      </c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8"/>
      <c r="F7" s="11"/>
      <c r="G7" s="15"/>
      <c r="H7" s="11"/>
      <c r="I7" s="11"/>
      <c r="J7" s="11"/>
      <c r="K7" s="12"/>
      <c r="L7" s="1"/>
      <c r="M7" s="1"/>
      <c r="N7" s="1"/>
      <c r="O7" s="1"/>
      <c r="P7" s="1"/>
      <c r="Q7" s="1"/>
      <c r="R7" s="1"/>
      <c r="S7" s="1"/>
    </row>
    <row r="8" customFormat="false" ht="13.5" hidden="false" customHeight="false" outlineLevel="0" collapsed="false">
      <c r="A8" s="1"/>
      <c r="B8" s="1"/>
      <c r="C8" s="1"/>
      <c r="D8" s="1"/>
      <c r="E8" s="13" t="s">
        <v>4</v>
      </c>
      <c r="F8" s="14"/>
      <c r="G8" s="15"/>
      <c r="H8" s="11"/>
      <c r="I8" s="16" t="n">
        <f aca="false">SUM('Dont touch me'!C4)</f>
        <v>13.79</v>
      </c>
      <c r="J8" s="11"/>
      <c r="K8" s="19" t="s">
        <v>3</v>
      </c>
      <c r="L8" s="1"/>
      <c r="M8" s="1"/>
      <c r="N8" s="1"/>
      <c r="O8" s="1"/>
      <c r="P8" s="1"/>
      <c r="Q8" s="1"/>
      <c r="R8" s="1"/>
      <c r="S8" s="1"/>
    </row>
    <row r="9" customFormat="false" ht="13.5" hidden="false" customHeight="false" outlineLevel="0" collapsed="false">
      <c r="A9" s="1"/>
      <c r="B9" s="1"/>
      <c r="C9" s="1"/>
      <c r="D9" s="1"/>
      <c r="E9" s="18"/>
      <c r="F9" s="11"/>
      <c r="G9" s="15"/>
      <c r="H9" s="11"/>
      <c r="I9" s="20"/>
      <c r="J9" s="11"/>
      <c r="K9" s="12"/>
      <c r="L9" s="1"/>
      <c r="M9" s="1"/>
      <c r="N9" s="1"/>
      <c r="O9" s="1"/>
      <c r="P9" s="1"/>
      <c r="Q9" s="1"/>
      <c r="R9" s="1"/>
      <c r="S9" s="1"/>
    </row>
    <row r="10" customFormat="false" ht="13.5" hidden="false" customHeight="false" outlineLevel="0" collapsed="false">
      <c r="A10" s="1"/>
      <c r="B10" s="1"/>
      <c r="C10" s="1"/>
      <c r="D10" s="1"/>
      <c r="E10" s="13" t="s">
        <v>5</v>
      </c>
      <c r="F10" s="14"/>
      <c r="G10" s="15"/>
      <c r="H10" s="11"/>
      <c r="I10" s="21" t="n">
        <f aca="false">SUM('Dont touch me'!C5)</f>
        <v>1194</v>
      </c>
      <c r="J10" s="11"/>
      <c r="K10" s="19" t="s">
        <v>3</v>
      </c>
      <c r="L10" s="1"/>
      <c r="M10" s="1"/>
      <c r="N10" s="1"/>
      <c r="O10" s="1"/>
      <c r="P10" s="1"/>
      <c r="Q10" s="1"/>
      <c r="R10" s="1"/>
      <c r="S10" s="1"/>
    </row>
    <row r="11" customFormat="false" ht="13.5" hidden="false" customHeight="false" outlineLevel="0" collapsed="false">
      <c r="A11" s="1"/>
      <c r="B11" s="1"/>
      <c r="C11" s="1"/>
      <c r="D11" s="1"/>
      <c r="E11" s="18"/>
      <c r="F11" s="11"/>
      <c r="G11" s="15"/>
      <c r="H11" s="11"/>
      <c r="I11" s="20"/>
      <c r="J11" s="11"/>
      <c r="K11" s="12"/>
      <c r="L11" s="1"/>
      <c r="M11" s="1"/>
      <c r="N11" s="1"/>
      <c r="O11" s="1"/>
      <c r="P11" s="1"/>
      <c r="Q11" s="1"/>
      <c r="R11" s="1"/>
      <c r="S11" s="1"/>
    </row>
    <row r="12" customFormat="false" ht="13.5" hidden="false" customHeight="false" outlineLevel="0" collapsed="false">
      <c r="A12" s="1"/>
      <c r="B12" s="1"/>
      <c r="C12" s="1"/>
      <c r="D12" s="1"/>
      <c r="E12" s="13" t="s">
        <v>6</v>
      </c>
      <c r="F12" s="14"/>
      <c r="G12" s="15"/>
      <c r="H12" s="11"/>
      <c r="I12" s="16" t="n">
        <f aca="false">SUM('Dont touch me'!C6)</f>
        <v>337</v>
      </c>
      <c r="J12" s="11"/>
      <c r="K12" s="19" t="s">
        <v>3</v>
      </c>
      <c r="L12" s="1"/>
      <c r="M12" s="1"/>
      <c r="N12" s="1"/>
      <c r="O12" s="1"/>
      <c r="P12" s="1"/>
      <c r="Q12" s="1"/>
      <c r="R12" s="1"/>
      <c r="S12" s="1"/>
    </row>
    <row r="13" customFormat="false" ht="13.5" hidden="false" customHeight="false" outlineLevel="0" collapsed="false">
      <c r="A13" s="1"/>
      <c r="B13" s="1"/>
      <c r="C13" s="1"/>
      <c r="D13" s="1"/>
      <c r="E13" s="18"/>
      <c r="F13" s="11"/>
      <c r="G13" s="11"/>
      <c r="H13" s="11"/>
      <c r="I13" s="11"/>
      <c r="J13" s="11"/>
      <c r="K13" s="12"/>
      <c r="L13" s="1"/>
      <c r="M13" s="1"/>
      <c r="N13" s="1"/>
      <c r="O13" s="1"/>
      <c r="P13" s="1"/>
      <c r="Q13" s="1"/>
      <c r="R13" s="1"/>
      <c r="S13" s="1"/>
    </row>
    <row r="14" customFormat="false" ht="13.5" hidden="false" customHeight="false" outlineLevel="0" collapsed="false">
      <c r="A14" s="1"/>
      <c r="B14" s="1"/>
      <c r="C14" s="1"/>
      <c r="D14" s="1"/>
      <c r="E14" s="22" t="s">
        <v>7</v>
      </c>
      <c r="F14" s="11"/>
      <c r="G14" s="11"/>
      <c r="H14" s="11"/>
      <c r="I14" s="16" t="n">
        <f aca="false">SUM('Dont touch me'!H25)</f>
        <v>1.3027</v>
      </c>
      <c r="J14" s="11"/>
      <c r="K14" s="12"/>
      <c r="L14" s="1"/>
      <c r="M14" s="1"/>
      <c r="N14" s="1"/>
      <c r="O14" s="1"/>
      <c r="P14" s="1"/>
      <c r="Q14" s="1"/>
      <c r="R14" s="1"/>
      <c r="S14" s="1"/>
    </row>
    <row r="15" customFormat="false" ht="13.5" hidden="false" customHeight="false" outlineLevel="0" collapsed="false">
      <c r="A15" s="1"/>
      <c r="B15" s="1"/>
      <c r="C15" s="1"/>
      <c r="D15" s="1"/>
      <c r="E15" s="23"/>
      <c r="F15" s="24"/>
      <c r="G15" s="24"/>
      <c r="H15" s="24"/>
      <c r="I15" s="24"/>
      <c r="J15" s="24"/>
      <c r="K15" s="25"/>
      <c r="L15" s="1"/>
      <c r="M15" s="1"/>
      <c r="N15" s="1"/>
      <c r="O15" s="1"/>
      <c r="P15" s="1"/>
      <c r="Q15" s="1"/>
      <c r="R15" s="1"/>
      <c r="S15" s="1"/>
    </row>
    <row r="16" customFormat="false" ht="13.5" hidden="false" customHeight="false" outlineLevel="0" collapsed="false">
      <c r="A16" s="1"/>
      <c r="B16" s="1"/>
      <c r="C16" s="1"/>
      <c r="D16" s="1"/>
      <c r="E16" s="26"/>
      <c r="F16" s="26"/>
      <c r="G16" s="26"/>
      <c r="H16" s="26"/>
      <c r="I16" s="26"/>
      <c r="J16" s="26"/>
      <c r="K16" s="27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28"/>
      <c r="C17" s="8"/>
      <c r="D17" s="8"/>
      <c r="E17" s="8"/>
      <c r="F17" s="8"/>
      <c r="G17" s="8"/>
      <c r="H17" s="8"/>
      <c r="I17" s="8"/>
      <c r="J17" s="8"/>
      <c r="K17" s="29"/>
      <c r="L17" s="8"/>
      <c r="M17" s="8"/>
      <c r="N17" s="8"/>
      <c r="O17" s="8"/>
      <c r="P17" s="9"/>
      <c r="Q17" s="1"/>
      <c r="R17" s="1"/>
      <c r="S17" s="1"/>
    </row>
    <row r="18" customFormat="false" ht="12.75" hidden="false" customHeight="false" outlineLevel="0" collapsed="false">
      <c r="A18" s="1"/>
      <c r="B18" s="10"/>
      <c r="C18" s="11"/>
      <c r="D18" s="11"/>
      <c r="E18" s="11"/>
      <c r="F18" s="11"/>
      <c r="G18" s="30" t="s">
        <v>8</v>
      </c>
      <c r="H18" s="11"/>
      <c r="I18" s="30" t="s">
        <v>9</v>
      </c>
      <c r="J18" s="11"/>
      <c r="K18" s="29"/>
      <c r="L18" s="11"/>
      <c r="M18" s="30" t="s">
        <v>10</v>
      </c>
      <c r="N18" s="11"/>
      <c r="O18" s="30" t="s">
        <v>11</v>
      </c>
      <c r="P18" s="12"/>
      <c r="Q18" s="1"/>
      <c r="R18" s="1"/>
      <c r="S18" s="1"/>
    </row>
    <row r="19" customFormat="false" ht="13.5" hidden="false" customHeight="false" outlineLevel="0" collapsed="false">
      <c r="A19" s="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2"/>
      <c r="Q19" s="1"/>
      <c r="R19" s="1"/>
      <c r="S19" s="1"/>
    </row>
    <row r="20" customFormat="false" ht="13.5" hidden="false" customHeight="false" outlineLevel="0" collapsed="false">
      <c r="A20" s="1"/>
      <c r="B20" s="10"/>
      <c r="C20" s="31" t="s">
        <v>12</v>
      </c>
      <c r="D20" s="15"/>
      <c r="E20" s="11"/>
      <c r="F20" s="11"/>
      <c r="G20" s="32"/>
      <c r="H20" s="11"/>
      <c r="I20" s="32"/>
      <c r="J20" s="11"/>
      <c r="K20" s="11"/>
      <c r="L20" s="11"/>
      <c r="M20" s="32"/>
      <c r="N20" s="11"/>
      <c r="O20" s="32"/>
      <c r="P20" s="12"/>
      <c r="Q20" s="1"/>
      <c r="R20" s="1"/>
      <c r="S20" s="1"/>
    </row>
    <row r="21" customFormat="false" ht="13.5" hidden="false" customHeight="false" outlineLevel="0" collapsed="false">
      <c r="A21" s="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/>
      <c r="Q21" s="1"/>
      <c r="R21" s="1"/>
      <c r="S21" s="1"/>
    </row>
    <row r="22" customFormat="false" ht="13.5" hidden="false" customHeight="false" outlineLevel="0" collapsed="false">
      <c r="A22" s="1"/>
      <c r="B22" s="10"/>
      <c r="C22" s="31" t="s">
        <v>13</v>
      </c>
      <c r="D22" s="15"/>
      <c r="E22" s="11"/>
      <c r="F22" s="11"/>
      <c r="G22" s="32"/>
      <c r="H22" s="11"/>
      <c r="I22" s="32"/>
      <c r="J22" s="11"/>
      <c r="K22" s="11"/>
      <c r="L22" s="11"/>
      <c r="M22" s="32"/>
      <c r="N22" s="11"/>
      <c r="O22" s="32"/>
      <c r="P22" s="12"/>
      <c r="Q22" s="1"/>
      <c r="R22" s="1"/>
      <c r="S22" s="1"/>
    </row>
    <row r="23" customFormat="false" ht="13.5" hidden="false" customHeight="false" outlineLevel="0" collapsed="false">
      <c r="A23" s="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  <c r="Q23" s="1"/>
      <c r="R23" s="1"/>
      <c r="S23" s="1"/>
    </row>
    <row r="24" customFormat="false" ht="13.5" hidden="false" customHeight="false" outlineLevel="0" collapsed="false">
      <c r="A24" s="1"/>
      <c r="B24" s="10"/>
      <c r="C24" s="31" t="s">
        <v>14</v>
      </c>
      <c r="D24" s="11"/>
      <c r="E24" s="11"/>
      <c r="F24" s="11"/>
      <c r="G24" s="32"/>
      <c r="H24" s="11"/>
      <c r="I24" s="32"/>
      <c r="J24" s="11"/>
      <c r="K24" s="11"/>
      <c r="L24" s="11"/>
      <c r="M24" s="32"/>
      <c r="N24" s="11"/>
      <c r="O24" s="32"/>
      <c r="P24" s="12"/>
      <c r="Q24" s="1"/>
      <c r="R24" s="1"/>
      <c r="S24" s="1"/>
    </row>
    <row r="25" customFormat="false" ht="13.5" hidden="false" customHeight="false" outlineLevel="0" collapsed="false">
      <c r="A25" s="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2"/>
      <c r="Q25" s="1"/>
      <c r="R25" s="1"/>
      <c r="S25" s="1"/>
    </row>
    <row r="26" customFormat="false" ht="13.5" hidden="false" customHeight="false" outlineLevel="0" collapsed="false">
      <c r="A26" s="1"/>
      <c r="B26" s="10"/>
      <c r="C26" s="31" t="s">
        <v>15</v>
      </c>
      <c r="D26" s="11"/>
      <c r="E26" s="11"/>
      <c r="F26" s="11"/>
      <c r="G26" s="32"/>
      <c r="H26" s="11"/>
      <c r="I26" s="32"/>
      <c r="J26" s="11"/>
      <c r="K26" s="11"/>
      <c r="L26" s="11"/>
      <c r="M26" s="32"/>
      <c r="N26" s="11"/>
      <c r="O26" s="32"/>
      <c r="P26" s="12"/>
      <c r="Q26" s="1"/>
      <c r="R26" s="1"/>
      <c r="S26" s="1"/>
    </row>
    <row r="27" customFormat="false" ht="13.5" hidden="false" customHeight="false" outlineLevel="0" collapsed="false">
      <c r="A27" s="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2"/>
      <c r="Q27" s="1"/>
      <c r="R27" s="1"/>
      <c r="S27" s="1"/>
    </row>
    <row r="28" customFormat="false" ht="13.5" hidden="false" customHeight="false" outlineLevel="0" collapsed="false">
      <c r="A28" s="1"/>
      <c r="B28" s="10"/>
      <c r="C28" s="31" t="s">
        <v>16</v>
      </c>
      <c r="D28" s="15"/>
      <c r="E28" s="11"/>
      <c r="F28" s="11"/>
      <c r="G28" s="11"/>
      <c r="H28" s="11"/>
      <c r="I28" s="32"/>
      <c r="J28" s="11"/>
      <c r="K28" s="11"/>
      <c r="L28" s="11"/>
      <c r="M28" s="11"/>
      <c r="N28" s="11"/>
      <c r="O28" s="33"/>
      <c r="P28" s="12"/>
      <c r="Q28" s="1"/>
      <c r="R28" s="1"/>
      <c r="S28" s="1"/>
    </row>
    <row r="29" customFormat="false" ht="12.75" hidden="false" customHeight="false" outlineLevel="0" collapsed="false">
      <c r="A29" s="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2"/>
      <c r="Q29" s="1"/>
      <c r="R29" s="1"/>
      <c r="S29" s="1"/>
    </row>
    <row r="30" customFormat="false" ht="13.5" hidden="false" customHeight="false" outlineLevel="0" collapsed="false">
      <c r="A30" s="1"/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5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L1" activeCellId="0" sqref="L1:L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58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6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27"/>
      <c r="G2" s="27"/>
      <c r="H2" s="27"/>
      <c r="I2" s="1"/>
      <c r="J2" s="27"/>
      <c r="K2" s="1"/>
      <c r="L2" s="27"/>
      <c r="M2" s="27"/>
      <c r="N2" s="27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27"/>
      <c r="C3" s="27"/>
      <c r="D3" s="27"/>
      <c r="E3" s="59"/>
      <c r="F3" s="60" t="s">
        <v>26</v>
      </c>
      <c r="G3" s="60"/>
      <c r="H3" s="60"/>
      <c r="I3" s="61"/>
      <c r="J3" s="60" t="s">
        <v>27</v>
      </c>
      <c r="K3" s="27"/>
      <c r="L3" s="62" t="s">
        <v>47</v>
      </c>
      <c r="M3" s="62"/>
      <c r="N3" s="62"/>
      <c r="O3" s="27"/>
      <c r="P3" s="27"/>
      <c r="Q3" s="27"/>
      <c r="R3" s="27"/>
      <c r="S3" s="27"/>
      <c r="T3" s="27"/>
      <c r="U3" s="27"/>
      <c r="V3" s="27"/>
      <c r="W3" s="27"/>
      <c r="X3" s="1"/>
    </row>
    <row r="4" customFormat="false" ht="13.5" hidden="false" customHeight="false" outlineLevel="0" collapsed="false">
      <c r="A4" s="63"/>
      <c r="B4" s="64" t="s">
        <v>48</v>
      </c>
      <c r="C4" s="65"/>
      <c r="D4" s="66" t="s">
        <v>23</v>
      </c>
      <c r="E4" s="66"/>
      <c r="F4" s="65" t="s">
        <v>49</v>
      </c>
      <c r="G4" s="66"/>
      <c r="H4" s="65" t="s">
        <v>50</v>
      </c>
      <c r="I4" s="67"/>
      <c r="J4" s="65" t="s">
        <v>28</v>
      </c>
      <c r="K4" s="66"/>
      <c r="L4" s="66" t="s">
        <v>49</v>
      </c>
      <c r="M4" s="66"/>
      <c r="N4" s="66" t="s">
        <v>50</v>
      </c>
      <c r="O4" s="68"/>
      <c r="P4" s="69" t="s">
        <v>51</v>
      </c>
      <c r="Q4" s="67"/>
      <c r="R4" s="70" t="s">
        <v>52</v>
      </c>
      <c r="S4" s="71"/>
      <c r="T4" s="70" t="s">
        <v>21</v>
      </c>
      <c r="U4" s="71"/>
      <c r="V4" s="72"/>
      <c r="W4" s="73" t="s">
        <v>11</v>
      </c>
      <c r="X4" s="1"/>
    </row>
    <row r="5" customFormat="false" ht="12.75" hidden="false" customHeight="false" outlineLevel="0" collapsed="false">
      <c r="A5" s="63"/>
      <c r="B5" s="38"/>
      <c r="C5" s="74"/>
      <c r="D5" s="38"/>
      <c r="E5" s="38"/>
      <c r="F5" s="74"/>
      <c r="G5" s="11"/>
      <c r="H5" s="74"/>
      <c r="I5" s="38"/>
      <c r="J5" s="74"/>
      <c r="K5" s="38"/>
      <c r="L5" s="11"/>
      <c r="M5" s="38"/>
      <c r="N5" s="38"/>
      <c r="O5" s="74"/>
      <c r="P5" s="38"/>
      <c r="Q5" s="38"/>
      <c r="R5" s="74"/>
      <c r="S5" s="38"/>
      <c r="T5" s="74"/>
      <c r="U5" s="38"/>
      <c r="V5" s="74"/>
      <c r="W5" s="12"/>
      <c r="X5" s="1"/>
    </row>
    <row r="6" customFormat="false" ht="12.75" hidden="false" customHeight="false" outlineLevel="0" collapsed="false">
      <c r="A6" s="63"/>
      <c r="C6" s="75"/>
      <c r="F6" s="75"/>
      <c r="G6" s="58"/>
      <c r="H6" s="75"/>
      <c r="J6" s="75"/>
      <c r="O6" s="75"/>
      <c r="R6" s="75"/>
      <c r="T6" s="75"/>
      <c r="V6" s="75"/>
      <c r="W6" s="76"/>
      <c r="X6" s="1"/>
    </row>
    <row r="7" customFormat="false" ht="12.75" hidden="false" customHeight="false" outlineLevel="0" collapsed="false">
      <c r="A7" s="63"/>
      <c r="B7" s="38"/>
      <c r="C7" s="74"/>
      <c r="D7" s="38"/>
      <c r="E7" s="38"/>
      <c r="F7" s="74"/>
      <c r="G7" s="11"/>
      <c r="H7" s="74"/>
      <c r="I7" s="38"/>
      <c r="J7" s="74"/>
      <c r="K7" s="38"/>
      <c r="L7" s="11"/>
      <c r="M7" s="38"/>
      <c r="N7" s="38"/>
      <c r="O7" s="74"/>
      <c r="P7" s="38"/>
      <c r="Q7" s="38"/>
      <c r="R7" s="74"/>
      <c r="S7" s="38"/>
      <c r="T7" s="74"/>
      <c r="U7" s="38"/>
      <c r="V7" s="74"/>
      <c r="W7" s="12"/>
      <c r="X7" s="1"/>
    </row>
    <row r="8" customFormat="false" ht="12.75" hidden="false" customHeight="false" outlineLevel="0" collapsed="false">
      <c r="A8" s="63"/>
      <c r="C8" s="75"/>
      <c r="F8" s="75"/>
      <c r="G8" s="58"/>
      <c r="H8" s="75"/>
      <c r="J8" s="75"/>
      <c r="O8" s="75"/>
      <c r="R8" s="75"/>
      <c r="T8" s="75"/>
      <c r="V8" s="75"/>
      <c r="W8" s="76"/>
      <c r="X8" s="1"/>
    </row>
    <row r="9" customFormat="false" ht="12.75" hidden="false" customHeight="false" outlineLevel="0" collapsed="false">
      <c r="A9" s="63"/>
      <c r="B9" s="38"/>
      <c r="C9" s="74"/>
      <c r="D9" s="38"/>
      <c r="E9" s="38"/>
      <c r="F9" s="74"/>
      <c r="G9" s="11"/>
      <c r="H9" s="74"/>
      <c r="I9" s="38"/>
      <c r="J9" s="74"/>
      <c r="K9" s="38"/>
      <c r="L9" s="11"/>
      <c r="M9" s="38"/>
      <c r="N9" s="38"/>
      <c r="O9" s="74"/>
      <c r="P9" s="38"/>
      <c r="Q9" s="38"/>
      <c r="R9" s="74"/>
      <c r="S9" s="38"/>
      <c r="T9" s="74"/>
      <c r="U9" s="38"/>
      <c r="V9" s="74"/>
      <c r="W9" s="12"/>
      <c r="X9" s="1"/>
    </row>
    <row r="10" customFormat="false" ht="12.75" hidden="false" customHeight="false" outlineLevel="0" collapsed="false">
      <c r="A10" s="63"/>
      <c r="C10" s="75"/>
      <c r="F10" s="75"/>
      <c r="G10" s="58"/>
      <c r="H10" s="75"/>
      <c r="J10" s="75"/>
      <c r="O10" s="75"/>
      <c r="R10" s="75"/>
      <c r="T10" s="75"/>
      <c r="V10" s="75"/>
      <c r="W10" s="76"/>
      <c r="X10" s="1"/>
    </row>
    <row r="11" customFormat="false" ht="12.75" hidden="false" customHeight="false" outlineLevel="0" collapsed="false">
      <c r="A11" s="63"/>
      <c r="B11" s="38"/>
      <c r="C11" s="74"/>
      <c r="D11" s="38"/>
      <c r="E11" s="38"/>
      <c r="F11" s="74"/>
      <c r="G11" s="11"/>
      <c r="H11" s="74"/>
      <c r="I11" s="38"/>
      <c r="J11" s="74"/>
      <c r="K11" s="38"/>
      <c r="L11" s="11"/>
      <c r="M11" s="38"/>
      <c r="N11" s="38"/>
      <c r="O11" s="74"/>
      <c r="P11" s="38"/>
      <c r="Q11" s="38"/>
      <c r="R11" s="74"/>
      <c r="S11" s="38"/>
      <c r="T11" s="74"/>
      <c r="U11" s="38"/>
      <c r="V11" s="74"/>
      <c r="W11" s="12"/>
      <c r="X11" s="1"/>
    </row>
    <row r="12" customFormat="false" ht="12.75" hidden="false" customHeight="false" outlineLevel="0" collapsed="false">
      <c r="A12" s="63"/>
      <c r="C12" s="75"/>
      <c r="F12" s="75"/>
      <c r="G12" s="58"/>
      <c r="H12" s="75"/>
      <c r="J12" s="75"/>
      <c r="O12" s="75"/>
      <c r="R12" s="75"/>
      <c r="T12" s="75"/>
      <c r="V12" s="75"/>
      <c r="W12" s="76"/>
      <c r="X12" s="1"/>
    </row>
    <row r="13" customFormat="false" ht="12.75" hidden="false" customHeight="false" outlineLevel="0" collapsed="false">
      <c r="A13" s="63"/>
      <c r="B13" s="38"/>
      <c r="C13" s="74"/>
      <c r="D13" s="38"/>
      <c r="E13" s="38"/>
      <c r="F13" s="74"/>
      <c r="G13" s="11"/>
      <c r="H13" s="74"/>
      <c r="I13" s="38"/>
      <c r="J13" s="74"/>
      <c r="K13" s="38"/>
      <c r="L13" s="11"/>
      <c r="M13" s="38"/>
      <c r="N13" s="38"/>
      <c r="O13" s="74"/>
      <c r="P13" s="38"/>
      <c r="Q13" s="38"/>
      <c r="R13" s="74"/>
      <c r="S13" s="38"/>
      <c r="T13" s="74"/>
      <c r="U13" s="38"/>
      <c r="V13" s="74"/>
      <c r="W13" s="12"/>
      <c r="X13" s="1"/>
    </row>
    <row r="14" customFormat="false" ht="12.75" hidden="false" customHeight="false" outlineLevel="0" collapsed="false">
      <c r="A14" s="63"/>
      <c r="C14" s="75"/>
      <c r="F14" s="75"/>
      <c r="G14" s="58"/>
      <c r="H14" s="75"/>
      <c r="J14" s="75"/>
      <c r="O14" s="75"/>
      <c r="R14" s="75"/>
      <c r="T14" s="75"/>
      <c r="V14" s="75"/>
      <c r="W14" s="76"/>
      <c r="X14" s="1"/>
    </row>
    <row r="15" customFormat="false" ht="12.75" hidden="false" customHeight="false" outlineLevel="0" collapsed="false">
      <c r="A15" s="63"/>
      <c r="B15" s="38"/>
      <c r="C15" s="74"/>
      <c r="D15" s="38"/>
      <c r="E15" s="38"/>
      <c r="F15" s="74"/>
      <c r="G15" s="11"/>
      <c r="H15" s="74"/>
      <c r="I15" s="38"/>
      <c r="J15" s="74"/>
      <c r="K15" s="38"/>
      <c r="L15" s="11"/>
      <c r="M15" s="38"/>
      <c r="N15" s="38"/>
      <c r="O15" s="74"/>
      <c r="P15" s="38"/>
      <c r="Q15" s="38"/>
      <c r="R15" s="74"/>
      <c r="S15" s="38"/>
      <c r="T15" s="74"/>
      <c r="U15" s="38"/>
      <c r="V15" s="74"/>
      <c r="W15" s="12"/>
      <c r="X15" s="1"/>
    </row>
    <row r="16" customFormat="false" ht="12.75" hidden="false" customHeight="false" outlineLevel="0" collapsed="false">
      <c r="A16" s="63"/>
      <c r="C16" s="75"/>
      <c r="F16" s="75"/>
      <c r="G16" s="58"/>
      <c r="H16" s="75"/>
      <c r="J16" s="75"/>
      <c r="O16" s="75"/>
      <c r="R16" s="75"/>
      <c r="T16" s="75"/>
      <c r="V16" s="75"/>
      <c r="W16" s="76"/>
      <c r="X16" s="1"/>
    </row>
    <row r="17" customFormat="false" ht="12.75" hidden="false" customHeight="false" outlineLevel="0" collapsed="false">
      <c r="A17" s="63"/>
      <c r="B17" s="38"/>
      <c r="C17" s="74"/>
      <c r="D17" s="38"/>
      <c r="E17" s="38"/>
      <c r="F17" s="74"/>
      <c r="G17" s="11"/>
      <c r="H17" s="74"/>
      <c r="I17" s="38"/>
      <c r="J17" s="74"/>
      <c r="K17" s="38"/>
      <c r="L17" s="11"/>
      <c r="M17" s="38"/>
      <c r="N17" s="38"/>
      <c r="O17" s="74"/>
      <c r="P17" s="38"/>
      <c r="Q17" s="38"/>
      <c r="R17" s="74"/>
      <c r="S17" s="38"/>
      <c r="T17" s="74"/>
      <c r="U17" s="38"/>
      <c r="V17" s="74"/>
      <c r="W17" s="12"/>
      <c r="X17" s="1"/>
    </row>
    <row r="18" customFormat="false" ht="12.75" hidden="false" customHeight="false" outlineLevel="0" collapsed="false">
      <c r="A18" s="63"/>
      <c r="C18" s="75"/>
      <c r="F18" s="75"/>
      <c r="G18" s="58"/>
      <c r="H18" s="75"/>
      <c r="J18" s="75"/>
      <c r="O18" s="75"/>
      <c r="R18" s="75"/>
      <c r="T18" s="75"/>
      <c r="V18" s="75"/>
      <c r="W18" s="76"/>
      <c r="X18" s="1"/>
    </row>
    <row r="19" customFormat="false" ht="12.75" hidden="false" customHeight="false" outlineLevel="0" collapsed="false">
      <c r="A19" s="63"/>
      <c r="B19" s="38"/>
      <c r="C19" s="74"/>
      <c r="D19" s="38"/>
      <c r="E19" s="38"/>
      <c r="F19" s="74"/>
      <c r="G19" s="11"/>
      <c r="H19" s="74"/>
      <c r="I19" s="38"/>
      <c r="J19" s="74"/>
      <c r="K19" s="38"/>
      <c r="L19" s="11"/>
      <c r="M19" s="38"/>
      <c r="N19" s="38"/>
      <c r="O19" s="74"/>
      <c r="P19" s="38"/>
      <c r="Q19" s="38"/>
      <c r="R19" s="74"/>
      <c r="S19" s="38"/>
      <c r="T19" s="74"/>
      <c r="U19" s="38"/>
      <c r="V19" s="74"/>
      <c r="W19" s="12"/>
      <c r="X19" s="1"/>
    </row>
    <row r="20" customFormat="false" ht="12.75" hidden="false" customHeight="false" outlineLevel="0" collapsed="false">
      <c r="A20" s="63"/>
      <c r="C20" s="75"/>
      <c r="F20" s="75"/>
      <c r="G20" s="58"/>
      <c r="H20" s="75"/>
      <c r="J20" s="75"/>
      <c r="O20" s="75"/>
      <c r="R20" s="75"/>
      <c r="T20" s="75"/>
      <c r="V20" s="75"/>
      <c r="W20" s="76"/>
      <c r="X20" s="1"/>
    </row>
    <row r="21" customFormat="false" ht="12.75" hidden="false" customHeight="false" outlineLevel="0" collapsed="false">
      <c r="A21" s="63"/>
      <c r="B21" s="38"/>
      <c r="C21" s="74"/>
      <c r="D21" s="38"/>
      <c r="E21" s="38"/>
      <c r="F21" s="74"/>
      <c r="G21" s="11"/>
      <c r="H21" s="74"/>
      <c r="I21" s="38"/>
      <c r="J21" s="74"/>
      <c r="K21" s="38"/>
      <c r="L21" s="11"/>
      <c r="M21" s="38"/>
      <c r="N21" s="38"/>
      <c r="O21" s="74"/>
      <c r="P21" s="38"/>
      <c r="Q21" s="38"/>
      <c r="R21" s="74"/>
      <c r="S21" s="38"/>
      <c r="T21" s="74"/>
      <c r="U21" s="38"/>
      <c r="V21" s="74"/>
      <c r="W21" s="12"/>
      <c r="X21" s="1"/>
    </row>
    <row r="22" customFormat="false" ht="12.75" hidden="false" customHeight="false" outlineLevel="0" collapsed="false">
      <c r="A22" s="63"/>
      <c r="C22" s="75"/>
      <c r="F22" s="75"/>
      <c r="G22" s="58"/>
      <c r="H22" s="75"/>
      <c r="J22" s="75"/>
      <c r="O22" s="75"/>
      <c r="R22" s="75"/>
      <c r="T22" s="75"/>
      <c r="V22" s="75"/>
      <c r="W22" s="76"/>
      <c r="X22" s="1"/>
    </row>
    <row r="23" customFormat="false" ht="12.75" hidden="false" customHeight="false" outlineLevel="0" collapsed="false">
      <c r="A23" s="63"/>
      <c r="B23" s="38"/>
      <c r="C23" s="74"/>
      <c r="D23" s="38"/>
      <c r="E23" s="38"/>
      <c r="F23" s="74"/>
      <c r="G23" s="11"/>
      <c r="H23" s="74"/>
      <c r="I23" s="38"/>
      <c r="J23" s="74"/>
      <c r="K23" s="38"/>
      <c r="L23" s="11"/>
      <c r="M23" s="38"/>
      <c r="N23" s="38"/>
      <c r="O23" s="74"/>
      <c r="P23" s="38"/>
      <c r="Q23" s="38"/>
      <c r="R23" s="74"/>
      <c r="S23" s="38"/>
      <c r="T23" s="74"/>
      <c r="U23" s="38"/>
      <c r="V23" s="74"/>
      <c r="W23" s="12"/>
      <c r="X23" s="1"/>
    </row>
    <row r="24" customFormat="false" ht="12.75" hidden="false" customHeight="false" outlineLevel="0" collapsed="false">
      <c r="A24" s="63"/>
      <c r="C24" s="75"/>
      <c r="F24" s="75"/>
      <c r="G24" s="58"/>
      <c r="H24" s="75"/>
      <c r="J24" s="75"/>
      <c r="O24" s="75"/>
      <c r="R24" s="75"/>
      <c r="T24" s="75"/>
      <c r="V24" s="75"/>
      <c r="W24" s="76"/>
      <c r="X24" s="1"/>
    </row>
    <row r="25" customFormat="false" ht="12.75" hidden="false" customHeight="false" outlineLevel="0" collapsed="false">
      <c r="A25" s="63"/>
      <c r="B25" s="38"/>
      <c r="C25" s="74"/>
      <c r="D25" s="38"/>
      <c r="E25" s="38"/>
      <c r="F25" s="74"/>
      <c r="G25" s="11"/>
      <c r="H25" s="74"/>
      <c r="I25" s="38"/>
      <c r="J25" s="74"/>
      <c r="K25" s="38"/>
      <c r="L25" s="11"/>
      <c r="M25" s="38"/>
      <c r="N25" s="38"/>
      <c r="O25" s="74"/>
      <c r="P25" s="38"/>
      <c r="Q25" s="38"/>
      <c r="R25" s="74"/>
      <c r="S25" s="38"/>
      <c r="T25" s="74"/>
      <c r="U25" s="38"/>
      <c r="V25" s="74"/>
      <c r="W25" s="12"/>
      <c r="X25" s="1"/>
    </row>
    <row r="26" customFormat="false" ht="12.75" hidden="false" customHeight="false" outlineLevel="0" collapsed="false">
      <c r="A26" s="63"/>
      <c r="C26" s="75"/>
      <c r="F26" s="75"/>
      <c r="G26" s="58"/>
      <c r="H26" s="75"/>
      <c r="J26" s="75"/>
      <c r="O26" s="75"/>
      <c r="R26" s="75"/>
      <c r="T26" s="75"/>
      <c r="V26" s="75"/>
      <c r="W26" s="76"/>
      <c r="X26" s="1"/>
    </row>
    <row r="27" customFormat="false" ht="12.75" hidden="false" customHeight="false" outlineLevel="0" collapsed="false">
      <c r="A27" s="63"/>
      <c r="B27" s="38"/>
      <c r="C27" s="74"/>
      <c r="D27" s="38"/>
      <c r="E27" s="38"/>
      <c r="F27" s="74"/>
      <c r="G27" s="11"/>
      <c r="H27" s="74"/>
      <c r="I27" s="38"/>
      <c r="J27" s="74"/>
      <c r="K27" s="38"/>
      <c r="L27" s="11"/>
      <c r="M27" s="38"/>
      <c r="N27" s="38"/>
      <c r="O27" s="74"/>
      <c r="P27" s="38"/>
      <c r="Q27" s="38"/>
      <c r="R27" s="74"/>
      <c r="S27" s="38"/>
      <c r="T27" s="74"/>
      <c r="U27" s="38"/>
      <c r="V27" s="74"/>
      <c r="W27" s="12"/>
      <c r="X27" s="1"/>
    </row>
    <row r="28" customFormat="false" ht="12.75" hidden="false" customHeight="false" outlineLevel="0" collapsed="false">
      <c r="A28" s="63"/>
      <c r="C28" s="75"/>
      <c r="F28" s="75"/>
      <c r="G28" s="58"/>
      <c r="H28" s="75"/>
      <c r="J28" s="75"/>
      <c r="O28" s="75"/>
      <c r="R28" s="75"/>
      <c r="T28" s="75"/>
      <c r="V28" s="75"/>
      <c r="W28" s="76"/>
      <c r="X28" s="1"/>
    </row>
    <row r="29" customFormat="false" ht="12.75" hidden="false" customHeight="false" outlineLevel="0" collapsed="false">
      <c r="A29" s="63"/>
      <c r="B29" s="38"/>
      <c r="C29" s="74"/>
      <c r="D29" s="38"/>
      <c r="E29" s="38"/>
      <c r="F29" s="74"/>
      <c r="G29" s="11"/>
      <c r="H29" s="74"/>
      <c r="I29" s="38"/>
      <c r="J29" s="74"/>
      <c r="K29" s="38"/>
      <c r="L29" s="11"/>
      <c r="M29" s="38"/>
      <c r="N29" s="38"/>
      <c r="O29" s="74"/>
      <c r="P29" s="38"/>
      <c r="Q29" s="38"/>
      <c r="R29" s="74"/>
      <c r="S29" s="38"/>
      <c r="T29" s="74"/>
      <c r="U29" s="38"/>
      <c r="V29" s="74"/>
      <c r="W29" s="12"/>
      <c r="X29" s="1"/>
    </row>
    <row r="30" customFormat="false" ht="12.75" hidden="false" customHeight="false" outlineLevel="0" collapsed="false">
      <c r="A30" s="63"/>
      <c r="C30" s="75"/>
      <c r="F30" s="75"/>
      <c r="G30" s="58"/>
      <c r="H30" s="75"/>
      <c r="J30" s="75"/>
      <c r="O30" s="75"/>
      <c r="R30" s="75"/>
      <c r="T30" s="75"/>
      <c r="V30" s="75"/>
      <c r="W30" s="76"/>
      <c r="X30" s="1"/>
    </row>
    <row r="31" customFormat="false" ht="12.75" hidden="false" customHeight="false" outlineLevel="0" collapsed="false">
      <c r="O31" s="75"/>
      <c r="R31" s="75"/>
      <c r="T31" s="75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99" activeCellId="0" sqref="D9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.42"/>
    <col collapsed="false" customWidth="true" hidden="false" outlineLevel="0" max="3" min="3" style="0" width="12.42"/>
    <col collapsed="false" customWidth="true" hidden="false" outlineLevel="0" max="4" min="4" style="0" width="8.85"/>
    <col collapsed="false" customWidth="true" hidden="false" outlineLevel="0" max="5" min="5" style="77" width="6.56"/>
    <col collapsed="false" customWidth="true" hidden="false" outlineLevel="0" max="6" min="6" style="77" width="9.14"/>
    <col collapsed="false" customWidth="true" hidden="false" outlineLevel="0" max="7" min="7" style="0" width="4.85"/>
    <col collapsed="false" customWidth="true" hidden="false" outlineLevel="0" max="9" min="8" style="0" width="6.99"/>
  </cols>
  <sheetData>
    <row r="1" customFormat="false" ht="12.75" hidden="false" customHeight="false" outlineLevel="0" collapsed="false">
      <c r="A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  <c r="D2" s="0" t="s">
        <v>56</v>
      </c>
      <c r="E2" s="77" t="s">
        <v>57</v>
      </c>
      <c r="F2" s="77" t="s">
        <v>58</v>
      </c>
    </row>
    <row r="3" customFormat="false" ht="12.75" hidden="false" customHeight="false" outlineLevel="0" collapsed="false">
      <c r="B3" s="0" t="s">
        <v>59</v>
      </c>
      <c r="C3" s="0" t="n">
        <v>667.8</v>
      </c>
      <c r="D3" s="78" t="n">
        <v>0.0049</v>
      </c>
      <c r="E3" s="77" t="n">
        <v>0.676388888888889</v>
      </c>
      <c r="F3" s="77" t="s">
        <v>60</v>
      </c>
    </row>
    <row r="4" customFormat="false" ht="12.75" hidden="false" customHeight="false" outlineLevel="0" collapsed="false">
      <c r="B4" s="0" t="s">
        <v>61</v>
      </c>
      <c r="C4" s="0" t="n">
        <v>13.79</v>
      </c>
      <c r="D4" s="78" t="n">
        <v>0.0007</v>
      </c>
      <c r="E4" s="77" t="n">
        <v>0.55</v>
      </c>
      <c r="F4" s="77" t="s">
        <v>60</v>
      </c>
    </row>
    <row r="5" customFormat="false" ht="12.75" hidden="false" customHeight="false" outlineLevel="0" collapsed="false">
      <c r="B5" s="0" t="s">
        <v>62</v>
      </c>
      <c r="C5" s="79" t="n">
        <v>1194</v>
      </c>
      <c r="D5" s="78" t="n">
        <v>0.0042</v>
      </c>
      <c r="E5" s="79" t="n">
        <v>0.641666666666667</v>
      </c>
      <c r="F5" s="77" t="s">
        <v>60</v>
      </c>
    </row>
    <row r="6" customFormat="false" ht="12.75" hidden="false" customHeight="false" outlineLevel="0" collapsed="false">
      <c r="B6" s="0" t="s">
        <v>63</v>
      </c>
      <c r="C6" s="0" t="n">
        <v>337</v>
      </c>
      <c r="D6" s="78" t="n">
        <v>0.003</v>
      </c>
      <c r="E6" s="77" t="n">
        <v>0.641666666666667</v>
      </c>
      <c r="F6" s="77" t="s">
        <v>60</v>
      </c>
    </row>
    <row r="7" customFormat="false" ht="12.75" hidden="false" customHeight="false" outlineLevel="0" collapsed="false">
      <c r="B7" s="0" t="s">
        <v>64</v>
      </c>
      <c r="C7" s="79" t="n">
        <v>2707</v>
      </c>
      <c r="D7" s="78" t="n">
        <v>0.0026</v>
      </c>
      <c r="E7" s="77" t="s">
        <v>65</v>
      </c>
      <c r="F7" s="77" t="s">
        <v>66</v>
      </c>
    </row>
    <row r="8" customFormat="false" ht="12.75" hidden="false" customHeight="false" outlineLevel="0" collapsed="false">
      <c r="B8" s="0" t="s">
        <v>67</v>
      </c>
      <c r="C8" s="0" t="n">
        <v>113.7</v>
      </c>
      <c r="D8" s="78" t="n">
        <v>-0.0009</v>
      </c>
      <c r="E8" s="77" t="n">
        <v>0.818055555555556</v>
      </c>
      <c r="F8" s="77" t="s">
        <v>66</v>
      </c>
    </row>
    <row r="9" customFormat="false" ht="12.75" hidden="false" customHeight="false" outlineLevel="0" collapsed="false">
      <c r="B9" s="0" t="s">
        <v>68</v>
      </c>
      <c r="C9" s="0" t="n">
        <v>192.95</v>
      </c>
      <c r="D9" s="78" t="n">
        <v>0.0044</v>
      </c>
      <c r="E9" s="77" t="n">
        <v>0.81875</v>
      </c>
      <c r="F9" s="77" t="s">
        <v>66</v>
      </c>
    </row>
    <row r="10" customFormat="false" ht="12.75" hidden="false" customHeight="false" outlineLevel="0" collapsed="false">
      <c r="B10" s="0" t="s">
        <v>69</v>
      </c>
      <c r="C10" s="0" t="n">
        <v>18.6</v>
      </c>
      <c r="D10" s="78" t="s">
        <v>70</v>
      </c>
      <c r="E10" s="77" t="n">
        <v>0.780555555555556</v>
      </c>
      <c r="F10" s="77" t="s">
        <v>71</v>
      </c>
    </row>
    <row r="11" customFormat="false" ht="12.75" hidden="false" customHeight="false" outlineLevel="0" collapsed="false">
      <c r="B11" s="0" t="s">
        <v>72</v>
      </c>
      <c r="C11" s="0" t="n">
        <v>94.45</v>
      </c>
      <c r="D11" s="78" t="n">
        <v>0.008</v>
      </c>
      <c r="E11" s="77" t="n">
        <v>0.81875</v>
      </c>
      <c r="F11" s="77" t="s">
        <v>66</v>
      </c>
    </row>
    <row r="12" customFormat="false" ht="12.75" hidden="false" customHeight="false" outlineLevel="0" collapsed="false">
      <c r="B12" s="0" t="s">
        <v>73</v>
      </c>
      <c r="C12" s="0" t="n">
        <v>67.28</v>
      </c>
      <c r="D12" s="78" t="n">
        <v>-0.0037</v>
      </c>
      <c r="E12" s="77" t="n">
        <v>0.819444444444445</v>
      </c>
      <c r="F12" s="77" t="s">
        <v>66</v>
      </c>
    </row>
    <row r="13" customFormat="false" ht="12.75" hidden="false" customHeight="false" outlineLevel="0" collapsed="false">
      <c r="A13" s="0" t="s">
        <v>74</v>
      </c>
      <c r="D13" s="78"/>
    </row>
    <row r="16" customFormat="false" ht="12.75" hidden="false" customHeight="false" outlineLevel="0" collapsed="false">
      <c r="A16" s="0" t="s">
        <v>75</v>
      </c>
    </row>
    <row r="17" customFormat="false" ht="12.75" hidden="false" customHeight="false" outlineLevel="0" collapsed="false">
      <c r="A17" s="0" t="s">
        <v>76</v>
      </c>
      <c r="B17" s="0" t="s">
        <v>77</v>
      </c>
      <c r="C17" s="0" t="s">
        <v>78</v>
      </c>
      <c r="D17" s="0" t="s">
        <v>79</v>
      </c>
      <c r="E17" s="77" t="s">
        <v>80</v>
      </c>
      <c r="F17" s="77" t="s">
        <v>81</v>
      </c>
      <c r="G17" s="0" t="s">
        <v>82</v>
      </c>
      <c r="H17" s="0" t="s">
        <v>83</v>
      </c>
      <c r="I17" s="0" t="s">
        <v>84</v>
      </c>
    </row>
    <row r="18" customFormat="false" ht="12.75" hidden="false" customHeight="false" outlineLevel="0" collapsed="false">
      <c r="A18" s="0" t="s">
        <v>77</v>
      </c>
      <c r="C18" s="0" t="n">
        <v>0.9092</v>
      </c>
      <c r="D18" s="0" t="n">
        <v>6.0821</v>
      </c>
      <c r="E18" s="77" t="n">
        <v>94.39</v>
      </c>
      <c r="F18" s="77" t="n">
        <v>0.972</v>
      </c>
      <c r="G18" s="0" t="n">
        <v>0.4004</v>
      </c>
      <c r="H18" s="0" t="n">
        <v>0.7785</v>
      </c>
      <c r="I18" s="0" t="n">
        <v>0.5973</v>
      </c>
    </row>
    <row r="19" customFormat="false" ht="12.75" hidden="false" customHeight="false" outlineLevel="0" collapsed="false">
      <c r="A19" s="0" t="s">
        <v>78</v>
      </c>
      <c r="B19" s="0" t="n">
        <v>1.0998</v>
      </c>
      <c r="D19" s="0" t="n">
        <v>6.6893</v>
      </c>
      <c r="E19" s="77" t="n">
        <v>103.8133</v>
      </c>
      <c r="F19" s="77" t="n">
        <v>1.0692</v>
      </c>
      <c r="G19" s="0" t="n">
        <v>0.4405</v>
      </c>
      <c r="H19" s="0" t="n">
        <v>0.8563</v>
      </c>
      <c r="I19" s="0" t="n">
        <v>0.6574</v>
      </c>
    </row>
    <row r="20" customFormat="false" ht="12.75" hidden="false" customHeight="false" outlineLevel="0" collapsed="false">
      <c r="A20" s="0" t="s">
        <v>79</v>
      </c>
      <c r="B20" s="0" t="n">
        <v>0.1644</v>
      </c>
      <c r="C20" s="0" t="n">
        <v>0.1495</v>
      </c>
      <c r="E20" s="77" t="n">
        <v>15.5192</v>
      </c>
      <c r="F20" s="77" t="n">
        <v>0.1598</v>
      </c>
      <c r="G20" s="0" t="n">
        <v>0.0658</v>
      </c>
      <c r="H20" s="0" t="n">
        <v>0.128</v>
      </c>
      <c r="I20" s="0" t="n">
        <v>0.0982</v>
      </c>
    </row>
    <row r="21" customFormat="false" ht="12.75" hidden="false" customHeight="false" outlineLevel="0" collapsed="false">
      <c r="A21" s="0" t="s">
        <v>80</v>
      </c>
      <c r="B21" s="0" t="n">
        <v>0.0106</v>
      </c>
      <c r="C21" s="0" t="n">
        <v>0.0096</v>
      </c>
      <c r="D21" s="0" t="n">
        <v>0.0644</v>
      </c>
      <c r="F21" s="77" t="n">
        <v>0.0103</v>
      </c>
      <c r="G21" s="0" t="n">
        <v>0.0042</v>
      </c>
      <c r="H21" s="0" t="n">
        <v>0.0082</v>
      </c>
      <c r="I21" s="0" t="n">
        <v>0.0063</v>
      </c>
    </row>
    <row r="22" customFormat="false" ht="12.75" hidden="false" customHeight="false" outlineLevel="0" collapsed="false">
      <c r="A22" s="0" t="s">
        <v>81</v>
      </c>
      <c r="B22" s="0" t="n">
        <v>1.0288</v>
      </c>
      <c r="C22" s="0" t="n">
        <v>0.9353</v>
      </c>
      <c r="D22" s="0" t="n">
        <v>6.2571</v>
      </c>
      <c r="E22" s="77" t="n">
        <v>97.1045</v>
      </c>
      <c r="G22" s="0" t="n">
        <v>0.412</v>
      </c>
      <c r="H22" s="0" t="n">
        <v>0.8009</v>
      </c>
      <c r="I22" s="0" t="n">
        <v>0.6148</v>
      </c>
    </row>
    <row r="23" customFormat="false" ht="12.75" hidden="false" customHeight="false" outlineLevel="0" collapsed="false">
      <c r="A23" s="0" t="s">
        <v>82</v>
      </c>
      <c r="B23" s="0" t="n">
        <v>2.4977</v>
      </c>
      <c r="C23" s="0" t="n">
        <v>2.2704</v>
      </c>
      <c r="D23" s="0" t="n">
        <v>15.1911</v>
      </c>
      <c r="E23" s="77" t="n">
        <v>235.7539</v>
      </c>
      <c r="F23" s="77" t="n">
        <v>2.4274</v>
      </c>
      <c r="H23" s="0" t="n">
        <v>1.9442</v>
      </c>
      <c r="I23" s="0" t="n">
        <v>1.4924</v>
      </c>
    </row>
    <row r="24" customFormat="false" ht="12.75" hidden="false" customHeight="false" outlineLevel="0" collapsed="false">
      <c r="A24" s="0" t="s">
        <v>83</v>
      </c>
      <c r="B24" s="0" t="n">
        <v>1.2845</v>
      </c>
      <c r="C24" s="0" t="n">
        <v>1.1677</v>
      </c>
      <c r="D24" s="0" t="n">
        <v>7.8123</v>
      </c>
      <c r="E24" s="77" t="n">
        <v>121.2414</v>
      </c>
      <c r="F24" s="77" t="n">
        <v>1.2485</v>
      </c>
      <c r="G24" s="0" t="n">
        <v>0.5143</v>
      </c>
      <c r="I24" s="0" t="n">
        <v>0.7676</v>
      </c>
    </row>
    <row r="25" customFormat="false" ht="12.75" hidden="false" customHeight="false" outlineLevel="0" collapsed="false">
      <c r="A25" s="0" t="s">
        <v>84</v>
      </c>
      <c r="B25" s="0" t="n">
        <v>1.6741</v>
      </c>
      <c r="C25" s="0" t="n">
        <v>1.5212</v>
      </c>
      <c r="D25" s="0" t="n">
        <v>10.1799</v>
      </c>
      <c r="E25" s="77" t="n">
        <v>157.9654</v>
      </c>
      <c r="F25" s="77" t="n">
        <v>1.6265</v>
      </c>
      <c r="G25" s="0" t="n">
        <v>0.67</v>
      </c>
      <c r="H25" s="0" t="n">
        <v>1.3027</v>
      </c>
    </row>
    <row r="28" customFormat="false" ht="12.75" hidden="false" customHeight="false" outlineLevel="0" collapsed="false">
      <c r="C28" s="77"/>
      <c r="D28" s="77"/>
      <c r="G28" s="77"/>
    </row>
    <row r="29" customFormat="false" ht="12.75" hidden="false" customHeight="false" outlineLevel="0" collapsed="false">
      <c r="C29" s="77"/>
      <c r="D29" s="77"/>
      <c r="G29" s="77"/>
    </row>
    <row r="30" customFormat="false" ht="12.75" hidden="false" customHeight="false" outlineLevel="0" collapsed="false">
      <c r="C30" s="77"/>
      <c r="D30" s="77"/>
      <c r="G30" s="77"/>
    </row>
    <row r="31" customFormat="false" ht="12.75" hidden="false" customHeight="false" outlineLevel="0" collapsed="false">
      <c r="C31" s="77"/>
      <c r="D31" s="77"/>
      <c r="G31" s="77"/>
    </row>
    <row r="32" customFormat="false" ht="12.75" hidden="false" customHeight="false" outlineLevel="0" collapsed="false">
      <c r="C32" s="77"/>
      <c r="D32" s="77"/>
      <c r="G32" s="77"/>
    </row>
    <row r="33" customFormat="false" ht="12.75" hidden="false" customHeight="false" outlineLevel="0" collapsed="false">
      <c r="C33" s="77"/>
      <c r="D33" s="77"/>
      <c r="G33" s="77"/>
    </row>
    <row r="34" customFormat="false" ht="12.75" hidden="false" customHeight="false" outlineLevel="0" collapsed="false">
      <c r="C34" s="77"/>
      <c r="D34" s="77"/>
      <c r="G34" s="77"/>
    </row>
    <row r="35" customFormat="false" ht="12.75" hidden="false" customHeight="false" outlineLevel="0" collapsed="false">
      <c r="C35" s="77"/>
      <c r="D35" s="77"/>
      <c r="G3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8.7"/>
    <col collapsed="false" customWidth="true" hidden="false" outlineLevel="0" max="5" min="4" style="0" width="17.42"/>
    <col collapsed="false" customWidth="true" hidden="false" outlineLevel="0" max="6" min="6" style="0" width="21.84"/>
    <col collapsed="false" customWidth="true" hidden="false" outlineLevel="0" max="7" min="7" style="0" width="22.56"/>
    <col collapsed="false" customWidth="true" hidden="false" outlineLevel="0" max="8" min="8" style="0" width="7.42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34" t="s">
        <v>17</v>
      </c>
      <c r="C3" s="34"/>
      <c r="D3" s="34"/>
      <c r="E3" s="34"/>
      <c r="F3" s="34"/>
      <c r="G3" s="34"/>
      <c r="H3" s="34"/>
      <c r="I3" s="1"/>
      <c r="J3" s="1"/>
    </row>
    <row r="4" customFormat="false" ht="13.5" hidden="false" customHeight="false" outlineLevel="0" collapsed="false">
      <c r="A4" s="1"/>
      <c r="B4" s="35"/>
      <c r="C4" s="29"/>
      <c r="D4" s="29"/>
      <c r="E4" s="29"/>
      <c r="F4" s="29"/>
      <c r="G4" s="29"/>
      <c r="H4" s="36"/>
      <c r="I4" s="1"/>
      <c r="J4" s="1"/>
    </row>
    <row r="5" customFormat="false" ht="13.5" hidden="false" customHeight="false" outlineLevel="0" collapsed="false">
      <c r="A5" s="1"/>
      <c r="B5" s="37" t="s">
        <v>18</v>
      </c>
      <c r="C5" s="20"/>
      <c r="D5" s="38"/>
      <c r="E5" s="39" t="s">
        <v>19</v>
      </c>
      <c r="F5" s="39"/>
      <c r="G5" s="29"/>
      <c r="H5" s="36"/>
      <c r="I5" s="1"/>
      <c r="J5" s="1"/>
    </row>
    <row r="6" customFormat="false" ht="13.5" hidden="false" customHeight="false" outlineLevel="0" collapsed="false">
      <c r="A6" s="1"/>
      <c r="B6" s="10"/>
      <c r="C6" s="11"/>
      <c r="D6" s="11"/>
      <c r="E6" s="11"/>
      <c r="F6" s="11"/>
      <c r="G6" s="11"/>
      <c r="H6" s="12"/>
      <c r="I6" s="1"/>
      <c r="J6" s="1"/>
    </row>
    <row r="7" customFormat="false" ht="13.5" hidden="false" customHeight="false" outlineLevel="0" collapsed="false">
      <c r="A7" s="1"/>
      <c r="B7" s="37" t="s">
        <v>20</v>
      </c>
      <c r="C7" s="20"/>
      <c r="D7" s="39" t="n">
        <v>1</v>
      </c>
      <c r="E7" s="20"/>
      <c r="F7" s="40" t="s">
        <v>21</v>
      </c>
      <c r="G7" s="41"/>
      <c r="H7" s="12"/>
      <c r="I7" s="1"/>
      <c r="J7" s="1"/>
    </row>
    <row r="8" customFormat="false" ht="13.5" hidden="false" customHeight="false" outlineLevel="0" collapsed="false">
      <c r="A8" s="1"/>
      <c r="B8" s="35"/>
      <c r="C8" s="29"/>
      <c r="D8" s="11"/>
      <c r="E8" s="11"/>
      <c r="F8" s="42" t="s">
        <v>22</v>
      </c>
      <c r="G8" s="41"/>
      <c r="H8" s="12"/>
      <c r="I8" s="1"/>
      <c r="J8" s="1"/>
    </row>
    <row r="9" customFormat="false" ht="13.5" hidden="false" customHeight="false" outlineLevel="0" collapsed="false">
      <c r="A9" s="1"/>
      <c r="B9" s="10"/>
      <c r="C9" s="11"/>
      <c r="D9" s="11"/>
      <c r="E9" s="11"/>
      <c r="F9" s="11"/>
      <c r="G9" s="11"/>
      <c r="H9" s="12"/>
      <c r="I9" s="1"/>
      <c r="J9" s="1"/>
    </row>
    <row r="10" customFormat="false" ht="13.5" hidden="false" customHeight="false" outlineLevel="0" collapsed="false">
      <c r="A10" s="1"/>
      <c r="B10" s="37" t="s">
        <v>23</v>
      </c>
      <c r="C10" s="20"/>
      <c r="D10" s="15" t="s">
        <v>24</v>
      </c>
      <c r="E10" s="43"/>
      <c r="F10" s="38"/>
      <c r="G10" s="11"/>
      <c r="H10" s="12"/>
      <c r="I10" s="1"/>
      <c r="J10" s="1"/>
    </row>
    <row r="11" customFormat="false" ht="13.5" hidden="false" customHeight="false" outlineLevel="0" collapsed="false">
      <c r="A11" s="1"/>
      <c r="B11" s="35"/>
      <c r="C11" s="29"/>
      <c r="D11" s="15" t="s">
        <v>25</v>
      </c>
      <c r="E11" s="43"/>
      <c r="F11" s="38"/>
      <c r="G11" s="11"/>
      <c r="H11" s="12"/>
      <c r="I11" s="1"/>
      <c r="J11" s="1"/>
    </row>
    <row r="12" customFormat="false" ht="13.5" hidden="false" customHeight="false" outlineLevel="0" collapsed="false">
      <c r="A12" s="1"/>
      <c r="B12" s="10"/>
      <c r="C12" s="11"/>
      <c r="D12" s="11"/>
      <c r="E12" s="11"/>
      <c r="F12" s="11"/>
      <c r="G12" s="11"/>
      <c r="H12" s="12"/>
      <c r="I12" s="1"/>
      <c r="J12" s="1"/>
    </row>
    <row r="13" customFormat="false" ht="13.5" hidden="false" customHeight="false" outlineLevel="0" collapsed="false">
      <c r="A13" s="1"/>
      <c r="B13" s="30" t="s">
        <v>26</v>
      </c>
      <c r="C13" s="30"/>
      <c r="D13" s="30"/>
      <c r="E13" s="44"/>
      <c r="F13" s="45" t="s">
        <v>27</v>
      </c>
      <c r="G13" s="41"/>
      <c r="H13" s="19" t="s">
        <v>28</v>
      </c>
      <c r="I13" s="1"/>
      <c r="J13" s="1"/>
    </row>
    <row r="14" customFormat="false" ht="12.75" hidden="false" customHeight="false" outlineLevel="0" collapsed="false">
      <c r="A14" s="1"/>
      <c r="B14" s="30" t="s">
        <v>29</v>
      </c>
      <c r="C14" s="20"/>
      <c r="D14" s="30" t="s">
        <v>30</v>
      </c>
      <c r="E14" s="20"/>
      <c r="F14" s="20"/>
      <c r="G14" s="15"/>
      <c r="H14" s="19"/>
      <c r="I14" s="1"/>
      <c r="J14" s="1"/>
    </row>
    <row r="15" customFormat="false" ht="12.75" hidden="false" customHeight="false" outlineLevel="0" collapsed="false">
      <c r="A15" s="1"/>
      <c r="B15" s="46" t="n">
        <v>0</v>
      </c>
      <c r="C15" s="47" t="s">
        <v>31</v>
      </c>
      <c r="D15" s="48" t="n">
        <v>0.05</v>
      </c>
      <c r="E15" s="49"/>
      <c r="F15" s="20"/>
      <c r="G15" s="15"/>
      <c r="H15" s="19"/>
      <c r="I15" s="1"/>
      <c r="J15" s="1"/>
    </row>
    <row r="16" customFormat="false" ht="13.5" hidden="false" customHeight="false" outlineLevel="0" collapsed="false">
      <c r="A16" s="1"/>
      <c r="B16" s="50"/>
      <c r="C16" s="51" t="s">
        <v>32</v>
      </c>
      <c r="D16" s="50"/>
      <c r="E16" s="11"/>
      <c r="F16" s="11"/>
      <c r="G16" s="11"/>
      <c r="H16" s="12"/>
      <c r="I16" s="1"/>
      <c r="J16" s="1"/>
    </row>
    <row r="17" customFormat="false" ht="13.5" hidden="false" customHeight="false" outlineLevel="0" collapsed="false">
      <c r="A17" s="1"/>
      <c r="B17" s="20"/>
      <c r="C17" s="20"/>
      <c r="D17" s="15"/>
      <c r="E17" s="15"/>
      <c r="F17" s="45" t="s">
        <v>33</v>
      </c>
      <c r="G17" s="41"/>
      <c r="H17" s="19" t="s">
        <v>34</v>
      </c>
      <c r="I17" s="1"/>
      <c r="J17" s="1"/>
    </row>
    <row r="18" customFormat="false" ht="13.5" hidden="false" customHeight="false" outlineLevel="0" collapsed="false">
      <c r="A18" s="1"/>
      <c r="B18" s="23"/>
      <c r="C18" s="24"/>
      <c r="D18" s="24"/>
      <c r="E18" s="24"/>
      <c r="F18" s="24"/>
      <c r="G18" s="24"/>
      <c r="H18" s="25"/>
      <c r="I18" s="1"/>
      <c r="J18" s="1"/>
    </row>
    <row r="19" customFormat="false" ht="12.75" hidden="false" customHeight="false" outlineLevel="0" collapsed="false">
      <c r="A19" s="1"/>
      <c r="B19" s="52"/>
      <c r="C19" s="52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104" customFormat="false" ht="12.75" hidden="false" customHeight="false" outlineLevel="0" collapsed="false">
      <c r="B104" s="0" t="s">
        <v>35</v>
      </c>
    </row>
    <row r="105" customFormat="false" ht="12.75" hidden="false" customHeight="false" outlineLevel="0" collapsed="false">
      <c r="B105" s="0" t="s">
        <v>36</v>
      </c>
    </row>
    <row r="106" customFormat="false" ht="12.75" hidden="false" customHeight="false" outlineLevel="0" collapsed="false">
      <c r="B106" s="0" t="s">
        <v>37</v>
      </c>
    </row>
    <row r="107" customFormat="false" ht="12.75" hidden="false" customHeight="false" outlineLevel="0" collapsed="false">
      <c r="B107" s="0" t="s">
        <v>38</v>
      </c>
    </row>
    <row r="108" customFormat="false" ht="12.75" hidden="false" customHeight="false" outlineLevel="0" collapsed="false">
      <c r="B108" s="0" t="s">
        <v>39</v>
      </c>
    </row>
    <row r="109" customFormat="false" ht="12.75" hidden="false" customHeight="false" outlineLevel="0" collapsed="false">
      <c r="B109" s="0" t="s">
        <v>40</v>
      </c>
    </row>
    <row r="110" customFormat="false" ht="12.75" hidden="false" customHeight="false" outlineLevel="0" collapsed="false">
      <c r="B110" s="0" t="s">
        <v>41</v>
      </c>
    </row>
    <row r="111" customFormat="false" ht="12.75" hidden="false" customHeight="false" outlineLevel="0" collapsed="false">
      <c r="B111" s="0" t="s">
        <v>19</v>
      </c>
    </row>
    <row r="113" customFormat="false" ht="12.75" hidden="false" customHeight="false" outlineLevel="0" collapsed="false">
      <c r="B113" s="53" t="s">
        <v>42</v>
      </c>
      <c r="C113" s="53"/>
    </row>
    <row r="114" customFormat="false" ht="12.75" hidden="false" customHeight="false" outlineLevel="0" collapsed="false">
      <c r="B114" s="53" t="s">
        <v>43</v>
      </c>
      <c r="C114" s="53"/>
      <c r="L114" s="53" t="s">
        <v>42</v>
      </c>
    </row>
    <row r="115" customFormat="false" ht="12.75" hidden="false" customHeight="false" outlineLevel="0" collapsed="false">
      <c r="L115" s="53" t="s">
        <v>43</v>
      </c>
    </row>
    <row r="118" customFormat="false" ht="12.75" hidden="false" customHeight="false" outlineLevel="0" collapsed="false">
      <c r="B118" s="0" t="n">
        <v>0</v>
      </c>
      <c r="D118" s="54" t="n">
        <v>0</v>
      </c>
      <c r="E118" s="54"/>
    </row>
    <row r="119" customFormat="false" ht="12.75" hidden="false" customHeight="false" outlineLevel="0" collapsed="false">
      <c r="B119" s="0" t="n">
        <v>25</v>
      </c>
      <c r="D119" s="55" t="n">
        <v>0.05</v>
      </c>
      <c r="E119" s="55"/>
    </row>
    <row r="120" customFormat="false" ht="12.75" hidden="false" customHeight="false" outlineLevel="0" collapsed="false">
      <c r="B120" s="0" t="n">
        <v>50</v>
      </c>
      <c r="D120" s="56" t="s">
        <v>44</v>
      </c>
      <c r="E120" s="56"/>
    </row>
    <row r="121" customFormat="false" ht="12.75" hidden="false" customHeight="false" outlineLevel="0" collapsed="false">
      <c r="B121" s="0" t="n">
        <v>100</v>
      </c>
      <c r="D121" s="56" t="s">
        <v>45</v>
      </c>
      <c r="E121" s="56"/>
    </row>
    <row r="122" customFormat="false" ht="12.75" hidden="false" customHeight="false" outlineLevel="0" collapsed="false">
      <c r="B122" s="0" t="n">
        <v>250</v>
      </c>
      <c r="D122" s="56" t="s">
        <v>46</v>
      </c>
      <c r="E122" s="56"/>
    </row>
    <row r="123" customFormat="false" ht="12.75" hidden="false" customHeight="false" outlineLevel="0" collapsed="false">
      <c r="B123" s="0" t="n">
        <v>500</v>
      </c>
      <c r="D123" s="56" t="n">
        <v>1</v>
      </c>
      <c r="E123" s="56"/>
    </row>
    <row r="124" customFormat="false" ht="12.75" hidden="false" customHeight="false" outlineLevel="0" collapsed="false">
      <c r="B124" s="0" t="n">
        <v>1000</v>
      </c>
      <c r="D124" s="56" t="n">
        <v>10</v>
      </c>
      <c r="E124" s="56"/>
    </row>
    <row r="125" customFormat="false" ht="12.75" hidden="false" customHeight="false" outlineLevel="0" collapsed="false">
      <c r="B125" s="0" t="n">
        <v>5000</v>
      </c>
      <c r="D125" s="57"/>
      <c r="E125" s="57"/>
    </row>
    <row r="126" customFormat="false" ht="12.75" hidden="false" customHeight="false" outlineLevel="0" collapsed="false">
      <c r="D126" s="57"/>
      <c r="E126" s="57"/>
    </row>
    <row r="127" customFormat="false" ht="12.75" hidden="false" customHeight="false" outlineLevel="0" collapsed="false">
      <c r="D127" s="57"/>
      <c r="E127" s="57"/>
    </row>
    <row r="128" customFormat="false" ht="12.75" hidden="false" customHeight="false" outlineLevel="0" collapsed="false">
      <c r="D128" s="57"/>
      <c r="E128" s="57"/>
    </row>
    <row r="129" customFormat="false" ht="12.75" hidden="false" customHeight="false" outlineLevel="0" collapsed="false">
      <c r="D129" s="57"/>
      <c r="E129" s="57"/>
    </row>
  </sheetData>
  <mergeCells count="3">
    <mergeCell ref="B3:H3"/>
    <mergeCell ref="E5:F5"/>
    <mergeCell ref="B13:D13"/>
  </mergeCells>
  <dataValidations count="7">
    <dataValidation allowBlank="true" errorStyle="stop" operator="between" showDropDown="false" showErrorMessage="true" showInputMessage="false" sqref="E10" type="list">
      <formula1>$H$104:$H$121</formula1>
      <formula2>0</formula2>
    </dataValidation>
    <dataValidation allowBlank="true" errorStyle="stop" operator="between" showDropDown="false" showErrorMessage="true" showInputMessage="false" sqref="E5" type="list">
      <formula1>$B$104:$B$111</formula1>
      <formula2>0</formula2>
    </dataValidation>
    <dataValidation allowBlank="true" error="Nur Werte zwischen 500 und 1000 erlaubt" errorStyle="stop" operator="between" prompt="!" promptTitle="bei 999 bitte 1000 angeben" showDropDown="false" showErrorMessage="true" showInputMessage="true" sqref="G13:G15" type="whole">
      <formula1>500</formula1>
      <formula2>1000</formula2>
    </dataValidation>
    <dataValidation allowBlank="true" errorStyle="stop" operator="between" showDropDown="false" showErrorMessage="true" showInputMessage="false" sqref="D17:E17" type="list">
      <formula1>$L$114:$L$115</formula1>
      <formula2>0</formula2>
    </dataValidation>
    <dataValidation allowBlank="true" errorStyle="stop" operator="between" showDropDown="false" showErrorMessage="true" showInputMessage="false" sqref="D7:E7" type="whole">
      <formula1>1</formula1>
      <formula2>5000</formula2>
    </dataValidation>
    <dataValidation allowBlank="true" errorStyle="stop" operator="between" showDropDown="false" showErrorMessage="true" showInputMessage="false" sqref="B15" type="list">
      <formula1>$B$118:$B$125</formula1>
      <formula2>0</formula2>
    </dataValidation>
    <dataValidation allowBlank="true" errorStyle="stop" operator="between" showDropDown="false" showErrorMessage="true" showInputMessage="false" sqref="D15:E15" type="list">
      <formula1>$D$118:$D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58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6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27"/>
      <c r="G2" s="27"/>
      <c r="H2" s="27"/>
      <c r="I2" s="1"/>
      <c r="J2" s="27"/>
      <c r="K2" s="1"/>
      <c r="L2" s="27"/>
      <c r="M2" s="27"/>
      <c r="N2" s="27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27"/>
      <c r="C3" s="27"/>
      <c r="D3" s="27"/>
      <c r="E3" s="59"/>
      <c r="F3" s="60" t="s">
        <v>26</v>
      </c>
      <c r="G3" s="60"/>
      <c r="H3" s="60"/>
      <c r="I3" s="61"/>
      <c r="J3" s="60" t="s">
        <v>27</v>
      </c>
      <c r="K3" s="27"/>
      <c r="L3" s="62" t="s">
        <v>47</v>
      </c>
      <c r="M3" s="62"/>
      <c r="N3" s="62"/>
      <c r="O3" s="27"/>
      <c r="P3" s="27"/>
      <c r="Q3" s="27"/>
      <c r="R3" s="27"/>
      <c r="S3" s="27"/>
      <c r="T3" s="27"/>
      <c r="U3" s="27"/>
      <c r="V3" s="27"/>
      <c r="W3" s="27"/>
      <c r="X3" s="1"/>
    </row>
    <row r="4" customFormat="false" ht="13.5" hidden="false" customHeight="false" outlineLevel="0" collapsed="false">
      <c r="A4" s="63"/>
      <c r="B4" s="64" t="s">
        <v>48</v>
      </c>
      <c r="C4" s="65"/>
      <c r="D4" s="66" t="s">
        <v>23</v>
      </c>
      <c r="E4" s="66"/>
      <c r="F4" s="65" t="s">
        <v>49</v>
      </c>
      <c r="G4" s="66"/>
      <c r="H4" s="65" t="s">
        <v>50</v>
      </c>
      <c r="I4" s="67"/>
      <c r="J4" s="65" t="s">
        <v>28</v>
      </c>
      <c r="K4" s="66"/>
      <c r="L4" s="66" t="s">
        <v>49</v>
      </c>
      <c r="M4" s="66"/>
      <c r="N4" s="66" t="s">
        <v>50</v>
      </c>
      <c r="O4" s="68"/>
      <c r="P4" s="69" t="s">
        <v>51</v>
      </c>
      <c r="Q4" s="67"/>
      <c r="R4" s="70" t="s">
        <v>52</v>
      </c>
      <c r="S4" s="71"/>
      <c r="T4" s="70" t="s">
        <v>21</v>
      </c>
      <c r="U4" s="71"/>
      <c r="V4" s="72"/>
      <c r="W4" s="73" t="s">
        <v>11</v>
      </c>
      <c r="X4" s="1"/>
    </row>
    <row r="5" customFormat="false" ht="12.75" hidden="false" customHeight="false" outlineLevel="0" collapsed="false">
      <c r="A5" s="63"/>
      <c r="B5" s="38"/>
      <c r="C5" s="74"/>
      <c r="D5" s="38"/>
      <c r="E5" s="38"/>
      <c r="F5" s="74"/>
      <c r="G5" s="11"/>
      <c r="H5" s="74"/>
      <c r="I5" s="38"/>
      <c r="J5" s="74"/>
      <c r="K5" s="38"/>
      <c r="L5" s="11"/>
      <c r="M5" s="38"/>
      <c r="N5" s="38"/>
      <c r="O5" s="74"/>
      <c r="P5" s="38"/>
      <c r="Q5" s="38"/>
      <c r="R5" s="74"/>
      <c r="S5" s="38"/>
      <c r="T5" s="74"/>
      <c r="U5" s="38"/>
      <c r="V5" s="74"/>
      <c r="W5" s="12"/>
      <c r="X5" s="1"/>
    </row>
    <row r="6" customFormat="false" ht="12.75" hidden="false" customHeight="false" outlineLevel="0" collapsed="false">
      <c r="A6" s="63"/>
      <c r="C6" s="75"/>
      <c r="F6" s="75"/>
      <c r="G6" s="58"/>
      <c r="H6" s="75"/>
      <c r="J6" s="75"/>
      <c r="O6" s="75"/>
      <c r="R6" s="75"/>
      <c r="T6" s="75"/>
      <c r="V6" s="75"/>
      <c r="W6" s="76"/>
      <c r="X6" s="1"/>
    </row>
    <row r="7" customFormat="false" ht="12.75" hidden="false" customHeight="false" outlineLevel="0" collapsed="false">
      <c r="A7" s="63"/>
      <c r="B7" s="38"/>
      <c r="C7" s="74"/>
      <c r="D7" s="38"/>
      <c r="E7" s="38"/>
      <c r="F7" s="74"/>
      <c r="G7" s="11"/>
      <c r="H7" s="74"/>
      <c r="I7" s="38"/>
      <c r="J7" s="74"/>
      <c r="K7" s="38"/>
      <c r="L7" s="11"/>
      <c r="M7" s="38"/>
      <c r="N7" s="38"/>
      <c r="O7" s="74"/>
      <c r="P7" s="38"/>
      <c r="Q7" s="38"/>
      <c r="R7" s="74"/>
      <c r="S7" s="38"/>
      <c r="T7" s="74"/>
      <c r="U7" s="38"/>
      <c r="V7" s="74"/>
      <c r="W7" s="12"/>
      <c r="X7" s="1"/>
    </row>
    <row r="8" customFormat="false" ht="12.75" hidden="false" customHeight="false" outlineLevel="0" collapsed="false">
      <c r="A8" s="63"/>
      <c r="C8" s="75"/>
      <c r="F8" s="75"/>
      <c r="G8" s="58"/>
      <c r="H8" s="75"/>
      <c r="J8" s="75"/>
      <c r="O8" s="75"/>
      <c r="R8" s="75"/>
      <c r="T8" s="75"/>
      <c r="V8" s="75"/>
      <c r="W8" s="76"/>
      <c r="X8" s="1"/>
    </row>
    <row r="9" customFormat="false" ht="12.75" hidden="false" customHeight="false" outlineLevel="0" collapsed="false">
      <c r="A9" s="63"/>
      <c r="B9" s="38"/>
      <c r="C9" s="74"/>
      <c r="D9" s="38"/>
      <c r="E9" s="38"/>
      <c r="F9" s="74"/>
      <c r="G9" s="11"/>
      <c r="H9" s="74"/>
      <c r="I9" s="38"/>
      <c r="J9" s="74"/>
      <c r="K9" s="38"/>
      <c r="L9" s="11"/>
      <c r="M9" s="38"/>
      <c r="N9" s="38"/>
      <c r="O9" s="74"/>
      <c r="P9" s="38"/>
      <c r="Q9" s="38"/>
      <c r="R9" s="74"/>
      <c r="S9" s="38"/>
      <c r="T9" s="74"/>
      <c r="U9" s="38"/>
      <c r="V9" s="74"/>
      <c r="W9" s="12"/>
      <c r="X9" s="1"/>
    </row>
    <row r="10" customFormat="false" ht="12.75" hidden="false" customHeight="false" outlineLevel="0" collapsed="false">
      <c r="A10" s="63"/>
      <c r="C10" s="75"/>
      <c r="F10" s="75"/>
      <c r="G10" s="58"/>
      <c r="H10" s="75"/>
      <c r="J10" s="75"/>
      <c r="O10" s="75"/>
      <c r="R10" s="75"/>
      <c r="T10" s="75"/>
      <c r="V10" s="75"/>
      <c r="W10" s="76"/>
      <c r="X10" s="1"/>
    </row>
    <row r="11" customFormat="false" ht="12.75" hidden="false" customHeight="false" outlineLevel="0" collapsed="false">
      <c r="A11" s="63"/>
      <c r="B11" s="38"/>
      <c r="C11" s="74"/>
      <c r="D11" s="38"/>
      <c r="E11" s="38"/>
      <c r="F11" s="74"/>
      <c r="G11" s="11"/>
      <c r="H11" s="74"/>
      <c r="I11" s="38"/>
      <c r="J11" s="74"/>
      <c r="K11" s="38"/>
      <c r="L11" s="11"/>
      <c r="M11" s="38"/>
      <c r="N11" s="38"/>
      <c r="O11" s="74"/>
      <c r="P11" s="38"/>
      <c r="Q11" s="38"/>
      <c r="R11" s="74"/>
      <c r="S11" s="38"/>
      <c r="T11" s="74"/>
      <c r="U11" s="38"/>
      <c r="V11" s="74"/>
      <c r="W11" s="12"/>
      <c r="X11" s="1"/>
    </row>
    <row r="12" customFormat="false" ht="12.75" hidden="false" customHeight="false" outlineLevel="0" collapsed="false">
      <c r="A12" s="63"/>
      <c r="C12" s="75"/>
      <c r="F12" s="75"/>
      <c r="G12" s="58"/>
      <c r="H12" s="75"/>
      <c r="J12" s="75"/>
      <c r="O12" s="75"/>
      <c r="R12" s="75"/>
      <c r="T12" s="75"/>
      <c r="V12" s="75"/>
      <c r="W12" s="76"/>
      <c r="X12" s="1"/>
    </row>
    <row r="13" customFormat="false" ht="12.75" hidden="false" customHeight="false" outlineLevel="0" collapsed="false">
      <c r="A13" s="63"/>
      <c r="B13" s="38"/>
      <c r="C13" s="74"/>
      <c r="D13" s="38"/>
      <c r="E13" s="38"/>
      <c r="F13" s="74"/>
      <c r="G13" s="11"/>
      <c r="H13" s="74"/>
      <c r="I13" s="38"/>
      <c r="J13" s="74"/>
      <c r="K13" s="38"/>
      <c r="L13" s="11"/>
      <c r="M13" s="38"/>
      <c r="N13" s="38"/>
      <c r="O13" s="74"/>
      <c r="P13" s="38"/>
      <c r="Q13" s="38"/>
      <c r="R13" s="74"/>
      <c r="S13" s="38"/>
      <c r="T13" s="74"/>
      <c r="U13" s="38"/>
      <c r="V13" s="74"/>
      <c r="W13" s="12"/>
      <c r="X13" s="1"/>
    </row>
    <row r="14" customFormat="false" ht="12.75" hidden="false" customHeight="false" outlineLevel="0" collapsed="false">
      <c r="A14" s="63"/>
      <c r="C14" s="75"/>
      <c r="F14" s="75"/>
      <c r="G14" s="58"/>
      <c r="H14" s="75"/>
      <c r="J14" s="75"/>
      <c r="O14" s="75"/>
      <c r="R14" s="75"/>
      <c r="T14" s="75"/>
      <c r="V14" s="75"/>
      <c r="W14" s="76"/>
      <c r="X14" s="1"/>
    </row>
    <row r="15" customFormat="false" ht="12.75" hidden="false" customHeight="false" outlineLevel="0" collapsed="false">
      <c r="A15" s="63"/>
      <c r="B15" s="38"/>
      <c r="C15" s="74"/>
      <c r="D15" s="38"/>
      <c r="E15" s="38"/>
      <c r="F15" s="74"/>
      <c r="G15" s="11"/>
      <c r="H15" s="74"/>
      <c r="I15" s="38"/>
      <c r="J15" s="74"/>
      <c r="K15" s="38"/>
      <c r="L15" s="11"/>
      <c r="M15" s="38"/>
      <c r="N15" s="38"/>
      <c r="O15" s="74"/>
      <c r="P15" s="38"/>
      <c r="Q15" s="38"/>
      <c r="R15" s="74"/>
      <c r="S15" s="38"/>
      <c r="T15" s="74"/>
      <c r="U15" s="38"/>
      <c r="V15" s="74"/>
      <c r="W15" s="12"/>
      <c r="X15" s="1"/>
    </row>
    <row r="16" customFormat="false" ht="12.75" hidden="false" customHeight="false" outlineLevel="0" collapsed="false">
      <c r="A16" s="63"/>
      <c r="C16" s="75"/>
      <c r="F16" s="75"/>
      <c r="G16" s="58"/>
      <c r="H16" s="75"/>
      <c r="J16" s="75"/>
      <c r="O16" s="75"/>
      <c r="R16" s="75"/>
      <c r="T16" s="75"/>
      <c r="V16" s="75"/>
      <c r="W16" s="76"/>
      <c r="X16" s="1"/>
    </row>
    <row r="17" customFormat="false" ht="12.75" hidden="false" customHeight="false" outlineLevel="0" collapsed="false">
      <c r="A17" s="63"/>
      <c r="B17" s="38"/>
      <c r="C17" s="74"/>
      <c r="D17" s="38"/>
      <c r="E17" s="38"/>
      <c r="F17" s="74"/>
      <c r="G17" s="11"/>
      <c r="H17" s="74"/>
      <c r="I17" s="38"/>
      <c r="J17" s="74"/>
      <c r="K17" s="38"/>
      <c r="L17" s="11"/>
      <c r="M17" s="38"/>
      <c r="N17" s="38"/>
      <c r="O17" s="74"/>
      <c r="P17" s="38"/>
      <c r="Q17" s="38"/>
      <c r="R17" s="74"/>
      <c r="S17" s="38"/>
      <c r="T17" s="74"/>
      <c r="U17" s="38"/>
      <c r="V17" s="74"/>
      <c r="W17" s="12"/>
      <c r="X17" s="1"/>
    </row>
    <row r="18" customFormat="false" ht="12.75" hidden="false" customHeight="false" outlineLevel="0" collapsed="false">
      <c r="A18" s="63"/>
      <c r="C18" s="75"/>
      <c r="F18" s="75"/>
      <c r="G18" s="58"/>
      <c r="H18" s="75"/>
      <c r="J18" s="75"/>
      <c r="O18" s="75"/>
      <c r="R18" s="75"/>
      <c r="T18" s="75"/>
      <c r="V18" s="75"/>
      <c r="W18" s="76"/>
      <c r="X18" s="1"/>
    </row>
    <row r="19" customFormat="false" ht="12.75" hidden="false" customHeight="false" outlineLevel="0" collapsed="false">
      <c r="A19" s="63"/>
      <c r="B19" s="38"/>
      <c r="C19" s="74"/>
      <c r="D19" s="38"/>
      <c r="E19" s="38"/>
      <c r="F19" s="74"/>
      <c r="G19" s="11"/>
      <c r="H19" s="74"/>
      <c r="I19" s="38"/>
      <c r="J19" s="74"/>
      <c r="K19" s="38"/>
      <c r="L19" s="11"/>
      <c r="M19" s="38"/>
      <c r="N19" s="38"/>
      <c r="O19" s="74"/>
      <c r="P19" s="38"/>
      <c r="Q19" s="38"/>
      <c r="R19" s="74"/>
      <c r="S19" s="38"/>
      <c r="T19" s="74"/>
      <c r="U19" s="38"/>
      <c r="V19" s="74"/>
      <c r="W19" s="12"/>
      <c r="X19" s="1"/>
    </row>
    <row r="20" customFormat="false" ht="12.75" hidden="false" customHeight="false" outlineLevel="0" collapsed="false">
      <c r="A20" s="63"/>
      <c r="C20" s="75"/>
      <c r="F20" s="75"/>
      <c r="G20" s="58"/>
      <c r="H20" s="75"/>
      <c r="J20" s="75"/>
      <c r="O20" s="75"/>
      <c r="R20" s="75"/>
      <c r="T20" s="75"/>
      <c r="V20" s="75"/>
      <c r="W20" s="76"/>
      <c r="X20" s="1"/>
    </row>
    <row r="21" customFormat="false" ht="12.75" hidden="false" customHeight="false" outlineLevel="0" collapsed="false">
      <c r="A21" s="63"/>
      <c r="B21" s="38"/>
      <c r="C21" s="74"/>
      <c r="D21" s="38"/>
      <c r="E21" s="38"/>
      <c r="F21" s="74"/>
      <c r="G21" s="11"/>
      <c r="H21" s="74"/>
      <c r="I21" s="38"/>
      <c r="J21" s="74"/>
      <c r="K21" s="38"/>
      <c r="L21" s="11"/>
      <c r="M21" s="38"/>
      <c r="N21" s="38"/>
      <c r="O21" s="74"/>
      <c r="P21" s="38"/>
      <c r="Q21" s="38"/>
      <c r="R21" s="74"/>
      <c r="S21" s="38"/>
      <c r="T21" s="74"/>
      <c r="U21" s="38"/>
      <c r="V21" s="74"/>
      <c r="W21" s="12"/>
      <c r="X21" s="1"/>
    </row>
    <row r="22" customFormat="false" ht="12.75" hidden="false" customHeight="false" outlineLevel="0" collapsed="false">
      <c r="A22" s="63"/>
      <c r="C22" s="75"/>
      <c r="F22" s="75"/>
      <c r="G22" s="58"/>
      <c r="H22" s="75"/>
      <c r="J22" s="75"/>
      <c r="O22" s="75"/>
      <c r="R22" s="75"/>
      <c r="T22" s="75"/>
      <c r="V22" s="75"/>
      <c r="W22" s="76"/>
      <c r="X22" s="1"/>
    </row>
    <row r="23" customFormat="false" ht="12.75" hidden="false" customHeight="false" outlineLevel="0" collapsed="false">
      <c r="A23" s="63"/>
      <c r="B23" s="38"/>
      <c r="C23" s="74"/>
      <c r="D23" s="38"/>
      <c r="E23" s="38"/>
      <c r="F23" s="74"/>
      <c r="G23" s="11"/>
      <c r="H23" s="74"/>
      <c r="I23" s="38"/>
      <c r="J23" s="74"/>
      <c r="K23" s="38"/>
      <c r="L23" s="11"/>
      <c r="M23" s="38"/>
      <c r="N23" s="38"/>
      <c r="O23" s="74"/>
      <c r="P23" s="38"/>
      <c r="Q23" s="38"/>
      <c r="R23" s="74"/>
      <c r="S23" s="38"/>
      <c r="T23" s="74"/>
      <c r="U23" s="38"/>
      <c r="V23" s="74"/>
      <c r="W23" s="12"/>
      <c r="X23" s="1"/>
    </row>
    <row r="24" customFormat="false" ht="12.75" hidden="false" customHeight="false" outlineLevel="0" collapsed="false">
      <c r="A24" s="63"/>
      <c r="C24" s="75"/>
      <c r="F24" s="75"/>
      <c r="G24" s="58"/>
      <c r="H24" s="75"/>
      <c r="J24" s="75"/>
      <c r="O24" s="75"/>
      <c r="R24" s="75"/>
      <c r="T24" s="75"/>
      <c r="V24" s="75"/>
      <c r="W24" s="76"/>
      <c r="X24" s="1"/>
    </row>
    <row r="25" customFormat="false" ht="12.75" hidden="false" customHeight="false" outlineLevel="0" collapsed="false">
      <c r="A25" s="63"/>
      <c r="B25" s="38"/>
      <c r="C25" s="74"/>
      <c r="D25" s="38"/>
      <c r="E25" s="38"/>
      <c r="F25" s="74"/>
      <c r="G25" s="11"/>
      <c r="H25" s="74"/>
      <c r="I25" s="38"/>
      <c r="J25" s="74"/>
      <c r="K25" s="38"/>
      <c r="L25" s="11"/>
      <c r="M25" s="38"/>
      <c r="N25" s="38"/>
      <c r="O25" s="74"/>
      <c r="P25" s="38"/>
      <c r="Q25" s="38"/>
      <c r="R25" s="74"/>
      <c r="S25" s="38"/>
      <c r="T25" s="74"/>
      <c r="U25" s="38"/>
      <c r="V25" s="74"/>
      <c r="W25" s="12"/>
      <c r="X25" s="1"/>
    </row>
    <row r="26" customFormat="false" ht="12.75" hidden="false" customHeight="false" outlineLevel="0" collapsed="false">
      <c r="A26" s="63"/>
      <c r="C26" s="75"/>
      <c r="F26" s="75"/>
      <c r="G26" s="58"/>
      <c r="H26" s="75"/>
      <c r="J26" s="75"/>
      <c r="O26" s="75"/>
      <c r="R26" s="75"/>
      <c r="T26" s="75"/>
      <c r="V26" s="75"/>
      <c r="W26" s="76"/>
      <c r="X26" s="1"/>
    </row>
    <row r="27" customFormat="false" ht="12.75" hidden="false" customHeight="false" outlineLevel="0" collapsed="false">
      <c r="A27" s="63"/>
      <c r="B27" s="38"/>
      <c r="C27" s="74"/>
      <c r="D27" s="38"/>
      <c r="E27" s="38"/>
      <c r="F27" s="74"/>
      <c r="G27" s="11"/>
      <c r="H27" s="74"/>
      <c r="I27" s="38"/>
      <c r="J27" s="74"/>
      <c r="K27" s="38"/>
      <c r="L27" s="11"/>
      <c r="M27" s="38"/>
      <c r="N27" s="38"/>
      <c r="O27" s="74"/>
      <c r="P27" s="38"/>
      <c r="Q27" s="38"/>
      <c r="R27" s="74"/>
      <c r="S27" s="38"/>
      <c r="T27" s="74"/>
      <c r="U27" s="38"/>
      <c r="V27" s="74"/>
      <c r="W27" s="12"/>
      <c r="X27" s="1"/>
    </row>
    <row r="28" customFormat="false" ht="12.75" hidden="false" customHeight="false" outlineLevel="0" collapsed="false">
      <c r="A28" s="63"/>
      <c r="C28" s="75"/>
      <c r="F28" s="75"/>
      <c r="G28" s="58"/>
      <c r="H28" s="75"/>
      <c r="J28" s="75"/>
      <c r="O28" s="75"/>
      <c r="R28" s="75"/>
      <c r="T28" s="75"/>
      <c r="V28" s="75"/>
      <c r="W28" s="76"/>
      <c r="X28" s="1"/>
    </row>
    <row r="29" customFormat="false" ht="12.75" hidden="false" customHeight="false" outlineLevel="0" collapsed="false">
      <c r="A29" s="63"/>
      <c r="B29" s="38"/>
      <c r="C29" s="74"/>
      <c r="D29" s="38"/>
      <c r="E29" s="38"/>
      <c r="F29" s="74"/>
      <c r="G29" s="11"/>
      <c r="H29" s="74"/>
      <c r="I29" s="38"/>
      <c r="J29" s="74"/>
      <c r="K29" s="38"/>
      <c r="L29" s="11"/>
      <c r="M29" s="38"/>
      <c r="N29" s="38"/>
      <c r="O29" s="74"/>
      <c r="P29" s="38"/>
      <c r="Q29" s="38"/>
      <c r="R29" s="74"/>
      <c r="S29" s="38"/>
      <c r="T29" s="74"/>
      <c r="U29" s="38"/>
      <c r="V29" s="74"/>
      <c r="W29" s="12"/>
      <c r="X29" s="1"/>
    </row>
    <row r="30" customFormat="false" ht="12.75" hidden="false" customHeight="false" outlineLevel="0" collapsed="false">
      <c r="A30" s="63"/>
      <c r="C30" s="75"/>
      <c r="F30" s="75"/>
      <c r="G30" s="58"/>
      <c r="H30" s="75"/>
      <c r="J30" s="75"/>
      <c r="O30" s="75"/>
      <c r="R30" s="75"/>
      <c r="T30" s="75"/>
      <c r="V30" s="75"/>
      <c r="W30" s="76"/>
      <c r="X30" s="1"/>
    </row>
    <row r="31" customFormat="false" ht="12.75" hidden="false" customHeight="false" outlineLevel="0" collapsed="false">
      <c r="O31" s="75"/>
      <c r="R31" s="75"/>
      <c r="T31" s="75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58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6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27"/>
      <c r="G2" s="27"/>
      <c r="H2" s="27"/>
      <c r="I2" s="1"/>
      <c r="J2" s="27"/>
      <c r="K2" s="1"/>
      <c r="L2" s="27"/>
      <c r="M2" s="27"/>
      <c r="N2" s="27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27"/>
      <c r="C3" s="27"/>
      <c r="D3" s="27"/>
      <c r="E3" s="59"/>
      <c r="F3" s="60" t="s">
        <v>26</v>
      </c>
      <c r="G3" s="60"/>
      <c r="H3" s="60"/>
      <c r="I3" s="61"/>
      <c r="J3" s="60" t="s">
        <v>27</v>
      </c>
      <c r="K3" s="27"/>
      <c r="L3" s="62" t="s">
        <v>47</v>
      </c>
      <c r="M3" s="62"/>
      <c r="N3" s="62"/>
      <c r="O3" s="27"/>
      <c r="P3" s="27"/>
      <c r="Q3" s="27"/>
      <c r="R3" s="27"/>
      <c r="S3" s="27"/>
      <c r="T3" s="27"/>
      <c r="U3" s="27"/>
      <c r="V3" s="27"/>
      <c r="W3" s="27"/>
      <c r="X3" s="1"/>
    </row>
    <row r="4" customFormat="false" ht="13.5" hidden="false" customHeight="false" outlineLevel="0" collapsed="false">
      <c r="A4" s="63"/>
      <c r="B4" s="64" t="s">
        <v>48</v>
      </c>
      <c r="C4" s="65"/>
      <c r="D4" s="66" t="s">
        <v>23</v>
      </c>
      <c r="E4" s="66"/>
      <c r="F4" s="65" t="s">
        <v>49</v>
      </c>
      <c r="G4" s="66"/>
      <c r="H4" s="65" t="s">
        <v>50</v>
      </c>
      <c r="I4" s="67"/>
      <c r="J4" s="65" t="s">
        <v>28</v>
      </c>
      <c r="K4" s="66"/>
      <c r="L4" s="66" t="s">
        <v>49</v>
      </c>
      <c r="M4" s="66"/>
      <c r="N4" s="66" t="s">
        <v>50</v>
      </c>
      <c r="O4" s="68"/>
      <c r="P4" s="69" t="s">
        <v>51</v>
      </c>
      <c r="Q4" s="67"/>
      <c r="R4" s="70" t="s">
        <v>52</v>
      </c>
      <c r="S4" s="71"/>
      <c r="T4" s="70" t="s">
        <v>21</v>
      </c>
      <c r="U4" s="71"/>
      <c r="V4" s="72"/>
      <c r="W4" s="73" t="s">
        <v>11</v>
      </c>
      <c r="X4" s="1"/>
    </row>
    <row r="5" customFormat="false" ht="12.75" hidden="false" customHeight="false" outlineLevel="0" collapsed="false">
      <c r="A5" s="63"/>
      <c r="B5" s="38"/>
      <c r="C5" s="74"/>
      <c r="D5" s="38"/>
      <c r="E5" s="38"/>
      <c r="F5" s="74"/>
      <c r="G5" s="11"/>
      <c r="H5" s="74"/>
      <c r="I5" s="38"/>
      <c r="J5" s="74"/>
      <c r="K5" s="38"/>
      <c r="L5" s="11"/>
      <c r="M5" s="38"/>
      <c r="N5" s="38"/>
      <c r="O5" s="74"/>
      <c r="P5" s="38"/>
      <c r="Q5" s="38"/>
      <c r="R5" s="74"/>
      <c r="S5" s="38"/>
      <c r="T5" s="74"/>
      <c r="U5" s="38"/>
      <c r="V5" s="74"/>
      <c r="W5" s="12"/>
      <c r="X5" s="1"/>
    </row>
    <row r="6" customFormat="false" ht="12.75" hidden="false" customHeight="false" outlineLevel="0" collapsed="false">
      <c r="A6" s="63"/>
      <c r="C6" s="75"/>
      <c r="F6" s="75"/>
      <c r="G6" s="58"/>
      <c r="H6" s="75"/>
      <c r="J6" s="75"/>
      <c r="O6" s="75"/>
      <c r="R6" s="75"/>
      <c r="T6" s="75"/>
      <c r="V6" s="75"/>
      <c r="W6" s="76"/>
      <c r="X6" s="1"/>
    </row>
    <row r="7" customFormat="false" ht="12.75" hidden="false" customHeight="false" outlineLevel="0" collapsed="false">
      <c r="A7" s="63"/>
      <c r="B7" s="38"/>
      <c r="C7" s="74"/>
      <c r="D7" s="38"/>
      <c r="E7" s="38"/>
      <c r="F7" s="74"/>
      <c r="G7" s="11"/>
      <c r="H7" s="74"/>
      <c r="I7" s="38"/>
      <c r="J7" s="74"/>
      <c r="K7" s="38"/>
      <c r="L7" s="11"/>
      <c r="M7" s="38"/>
      <c r="N7" s="38"/>
      <c r="O7" s="74"/>
      <c r="P7" s="38"/>
      <c r="Q7" s="38"/>
      <c r="R7" s="74"/>
      <c r="S7" s="38"/>
      <c r="T7" s="74"/>
      <c r="U7" s="38"/>
      <c r="V7" s="74"/>
      <c r="W7" s="12"/>
      <c r="X7" s="1"/>
    </row>
    <row r="8" customFormat="false" ht="12.75" hidden="false" customHeight="false" outlineLevel="0" collapsed="false">
      <c r="A8" s="63"/>
      <c r="C8" s="75"/>
      <c r="F8" s="75"/>
      <c r="G8" s="58"/>
      <c r="H8" s="75"/>
      <c r="J8" s="75"/>
      <c r="O8" s="75"/>
      <c r="R8" s="75"/>
      <c r="T8" s="75"/>
      <c r="V8" s="75"/>
      <c r="W8" s="76"/>
      <c r="X8" s="1"/>
    </row>
    <row r="9" customFormat="false" ht="12.75" hidden="false" customHeight="false" outlineLevel="0" collapsed="false">
      <c r="A9" s="63"/>
      <c r="B9" s="38"/>
      <c r="C9" s="74"/>
      <c r="D9" s="38"/>
      <c r="E9" s="38"/>
      <c r="F9" s="74"/>
      <c r="G9" s="11"/>
      <c r="H9" s="74"/>
      <c r="I9" s="38"/>
      <c r="J9" s="74"/>
      <c r="K9" s="38"/>
      <c r="L9" s="11"/>
      <c r="M9" s="38"/>
      <c r="N9" s="38"/>
      <c r="O9" s="74"/>
      <c r="P9" s="38"/>
      <c r="Q9" s="38"/>
      <c r="R9" s="74"/>
      <c r="S9" s="38"/>
      <c r="T9" s="74"/>
      <c r="U9" s="38"/>
      <c r="V9" s="74"/>
      <c r="W9" s="12"/>
      <c r="X9" s="1"/>
    </row>
    <row r="10" customFormat="false" ht="12.75" hidden="false" customHeight="false" outlineLevel="0" collapsed="false">
      <c r="A10" s="63"/>
      <c r="C10" s="75"/>
      <c r="F10" s="75"/>
      <c r="G10" s="58"/>
      <c r="H10" s="75"/>
      <c r="J10" s="75"/>
      <c r="O10" s="75"/>
      <c r="R10" s="75"/>
      <c r="T10" s="75"/>
      <c r="V10" s="75"/>
      <c r="W10" s="76"/>
      <c r="X10" s="1"/>
    </row>
    <row r="11" customFormat="false" ht="12.75" hidden="false" customHeight="false" outlineLevel="0" collapsed="false">
      <c r="A11" s="63"/>
      <c r="B11" s="38"/>
      <c r="C11" s="74"/>
      <c r="D11" s="38"/>
      <c r="E11" s="38"/>
      <c r="F11" s="74"/>
      <c r="G11" s="11"/>
      <c r="H11" s="74"/>
      <c r="I11" s="38"/>
      <c r="J11" s="74"/>
      <c r="K11" s="38"/>
      <c r="L11" s="11"/>
      <c r="M11" s="38"/>
      <c r="N11" s="38"/>
      <c r="O11" s="74"/>
      <c r="P11" s="38"/>
      <c r="Q11" s="38"/>
      <c r="R11" s="74"/>
      <c r="S11" s="38"/>
      <c r="T11" s="74"/>
      <c r="U11" s="38"/>
      <c r="V11" s="74"/>
      <c r="W11" s="12"/>
      <c r="X11" s="1"/>
    </row>
    <row r="12" customFormat="false" ht="12.75" hidden="false" customHeight="false" outlineLevel="0" collapsed="false">
      <c r="A12" s="63"/>
      <c r="C12" s="75"/>
      <c r="F12" s="75"/>
      <c r="G12" s="58"/>
      <c r="H12" s="75"/>
      <c r="J12" s="75"/>
      <c r="O12" s="75"/>
      <c r="R12" s="75"/>
      <c r="T12" s="75"/>
      <c r="V12" s="75"/>
      <c r="W12" s="76"/>
      <c r="X12" s="1"/>
    </row>
    <row r="13" customFormat="false" ht="12.75" hidden="false" customHeight="false" outlineLevel="0" collapsed="false">
      <c r="A13" s="63"/>
      <c r="B13" s="38"/>
      <c r="C13" s="74"/>
      <c r="D13" s="38"/>
      <c r="E13" s="38"/>
      <c r="F13" s="74"/>
      <c r="G13" s="11"/>
      <c r="H13" s="74"/>
      <c r="I13" s="38"/>
      <c r="J13" s="74"/>
      <c r="K13" s="38"/>
      <c r="L13" s="11"/>
      <c r="M13" s="38"/>
      <c r="N13" s="38"/>
      <c r="O13" s="74"/>
      <c r="P13" s="38"/>
      <c r="Q13" s="38"/>
      <c r="R13" s="74"/>
      <c r="S13" s="38"/>
      <c r="T13" s="74"/>
      <c r="U13" s="38"/>
      <c r="V13" s="74"/>
      <c r="W13" s="12"/>
      <c r="X13" s="1"/>
    </row>
    <row r="14" customFormat="false" ht="12.75" hidden="false" customHeight="false" outlineLevel="0" collapsed="false">
      <c r="A14" s="63"/>
      <c r="C14" s="75"/>
      <c r="F14" s="75"/>
      <c r="G14" s="58"/>
      <c r="H14" s="75"/>
      <c r="J14" s="75"/>
      <c r="O14" s="75"/>
      <c r="R14" s="75"/>
      <c r="T14" s="75"/>
      <c r="V14" s="75"/>
      <c r="W14" s="76"/>
      <c r="X14" s="1"/>
    </row>
    <row r="15" customFormat="false" ht="12.75" hidden="false" customHeight="false" outlineLevel="0" collapsed="false">
      <c r="A15" s="63"/>
      <c r="B15" s="38"/>
      <c r="C15" s="74"/>
      <c r="D15" s="38"/>
      <c r="E15" s="38"/>
      <c r="F15" s="74"/>
      <c r="G15" s="11"/>
      <c r="H15" s="74"/>
      <c r="I15" s="38"/>
      <c r="J15" s="74"/>
      <c r="K15" s="38"/>
      <c r="L15" s="11"/>
      <c r="M15" s="38"/>
      <c r="N15" s="38"/>
      <c r="O15" s="74"/>
      <c r="P15" s="38"/>
      <c r="Q15" s="38"/>
      <c r="R15" s="74"/>
      <c r="S15" s="38"/>
      <c r="T15" s="74"/>
      <c r="U15" s="38"/>
      <c r="V15" s="74"/>
      <c r="W15" s="12"/>
      <c r="X15" s="1"/>
    </row>
    <row r="16" customFormat="false" ht="12.75" hidden="false" customHeight="false" outlineLevel="0" collapsed="false">
      <c r="A16" s="63"/>
      <c r="C16" s="75"/>
      <c r="F16" s="75"/>
      <c r="G16" s="58"/>
      <c r="H16" s="75"/>
      <c r="J16" s="75"/>
      <c r="O16" s="75"/>
      <c r="R16" s="75"/>
      <c r="T16" s="75"/>
      <c r="V16" s="75"/>
      <c r="W16" s="76"/>
      <c r="X16" s="1"/>
    </row>
    <row r="17" customFormat="false" ht="12.75" hidden="false" customHeight="false" outlineLevel="0" collapsed="false">
      <c r="A17" s="63"/>
      <c r="B17" s="38"/>
      <c r="C17" s="74"/>
      <c r="D17" s="38"/>
      <c r="E17" s="38"/>
      <c r="F17" s="74"/>
      <c r="G17" s="11"/>
      <c r="H17" s="74"/>
      <c r="I17" s="38"/>
      <c r="J17" s="74"/>
      <c r="K17" s="38"/>
      <c r="L17" s="11"/>
      <c r="M17" s="38"/>
      <c r="N17" s="38"/>
      <c r="O17" s="74"/>
      <c r="P17" s="38"/>
      <c r="Q17" s="38"/>
      <c r="R17" s="74"/>
      <c r="S17" s="38"/>
      <c r="T17" s="74"/>
      <c r="U17" s="38"/>
      <c r="V17" s="74"/>
      <c r="W17" s="12"/>
      <c r="X17" s="1"/>
    </row>
    <row r="18" customFormat="false" ht="12.75" hidden="false" customHeight="false" outlineLevel="0" collapsed="false">
      <c r="A18" s="63"/>
      <c r="C18" s="75"/>
      <c r="F18" s="75"/>
      <c r="G18" s="58"/>
      <c r="H18" s="75"/>
      <c r="J18" s="75"/>
      <c r="O18" s="75"/>
      <c r="R18" s="75"/>
      <c r="T18" s="75"/>
      <c r="V18" s="75"/>
      <c r="W18" s="76"/>
      <c r="X18" s="1"/>
    </row>
    <row r="19" customFormat="false" ht="12.75" hidden="false" customHeight="false" outlineLevel="0" collapsed="false">
      <c r="A19" s="63"/>
      <c r="B19" s="38"/>
      <c r="C19" s="74"/>
      <c r="D19" s="38"/>
      <c r="E19" s="38"/>
      <c r="F19" s="74"/>
      <c r="G19" s="11"/>
      <c r="H19" s="74"/>
      <c r="I19" s="38"/>
      <c r="J19" s="74"/>
      <c r="K19" s="38"/>
      <c r="L19" s="11"/>
      <c r="M19" s="38"/>
      <c r="N19" s="38"/>
      <c r="O19" s="74"/>
      <c r="P19" s="38"/>
      <c r="Q19" s="38"/>
      <c r="R19" s="74"/>
      <c r="S19" s="38"/>
      <c r="T19" s="74"/>
      <c r="U19" s="38"/>
      <c r="V19" s="74"/>
      <c r="W19" s="12"/>
      <c r="X19" s="1"/>
    </row>
    <row r="20" customFormat="false" ht="12.75" hidden="false" customHeight="false" outlineLevel="0" collapsed="false">
      <c r="A20" s="63"/>
      <c r="C20" s="75"/>
      <c r="F20" s="75"/>
      <c r="G20" s="58"/>
      <c r="H20" s="75"/>
      <c r="J20" s="75"/>
      <c r="O20" s="75"/>
      <c r="R20" s="75"/>
      <c r="T20" s="75"/>
      <c r="V20" s="75"/>
      <c r="W20" s="76"/>
      <c r="X20" s="1"/>
    </row>
    <row r="21" customFormat="false" ht="12.75" hidden="false" customHeight="false" outlineLevel="0" collapsed="false">
      <c r="A21" s="63"/>
      <c r="B21" s="38"/>
      <c r="C21" s="74"/>
      <c r="D21" s="38"/>
      <c r="E21" s="38"/>
      <c r="F21" s="74"/>
      <c r="G21" s="11"/>
      <c r="H21" s="74"/>
      <c r="I21" s="38"/>
      <c r="J21" s="74"/>
      <c r="K21" s="38"/>
      <c r="L21" s="11"/>
      <c r="M21" s="38"/>
      <c r="N21" s="38"/>
      <c r="O21" s="74"/>
      <c r="P21" s="38"/>
      <c r="Q21" s="38"/>
      <c r="R21" s="74"/>
      <c r="S21" s="38"/>
      <c r="T21" s="74"/>
      <c r="U21" s="38"/>
      <c r="V21" s="74"/>
      <c r="W21" s="12"/>
      <c r="X21" s="1"/>
    </row>
    <row r="22" customFormat="false" ht="12.75" hidden="false" customHeight="false" outlineLevel="0" collapsed="false">
      <c r="A22" s="63"/>
      <c r="C22" s="75"/>
      <c r="F22" s="75"/>
      <c r="G22" s="58"/>
      <c r="H22" s="75"/>
      <c r="J22" s="75"/>
      <c r="O22" s="75"/>
      <c r="R22" s="75"/>
      <c r="T22" s="75"/>
      <c r="V22" s="75"/>
      <c r="W22" s="76"/>
      <c r="X22" s="1"/>
    </row>
    <row r="23" customFormat="false" ht="12.75" hidden="false" customHeight="false" outlineLevel="0" collapsed="false">
      <c r="A23" s="63"/>
      <c r="B23" s="38"/>
      <c r="C23" s="74"/>
      <c r="D23" s="38"/>
      <c r="E23" s="38"/>
      <c r="F23" s="74"/>
      <c r="G23" s="11"/>
      <c r="H23" s="74"/>
      <c r="I23" s="38"/>
      <c r="J23" s="74"/>
      <c r="K23" s="38"/>
      <c r="L23" s="11"/>
      <c r="M23" s="38"/>
      <c r="N23" s="38"/>
      <c r="O23" s="74"/>
      <c r="P23" s="38"/>
      <c r="Q23" s="38"/>
      <c r="R23" s="74"/>
      <c r="S23" s="38"/>
      <c r="T23" s="74"/>
      <c r="U23" s="38"/>
      <c r="V23" s="74"/>
      <c r="W23" s="12"/>
      <c r="X23" s="1"/>
    </row>
    <row r="24" customFormat="false" ht="12.75" hidden="false" customHeight="false" outlineLevel="0" collapsed="false">
      <c r="A24" s="63"/>
      <c r="C24" s="75"/>
      <c r="F24" s="75"/>
      <c r="G24" s="58"/>
      <c r="H24" s="75"/>
      <c r="J24" s="75"/>
      <c r="O24" s="75"/>
      <c r="R24" s="75"/>
      <c r="T24" s="75"/>
      <c r="V24" s="75"/>
      <c r="W24" s="76"/>
      <c r="X24" s="1"/>
    </row>
    <row r="25" customFormat="false" ht="12.75" hidden="false" customHeight="false" outlineLevel="0" collapsed="false">
      <c r="A25" s="63"/>
      <c r="B25" s="38"/>
      <c r="C25" s="74"/>
      <c r="D25" s="38"/>
      <c r="E25" s="38"/>
      <c r="F25" s="74"/>
      <c r="G25" s="11"/>
      <c r="H25" s="74"/>
      <c r="I25" s="38"/>
      <c r="J25" s="74"/>
      <c r="K25" s="38"/>
      <c r="L25" s="11"/>
      <c r="M25" s="38"/>
      <c r="N25" s="38"/>
      <c r="O25" s="74"/>
      <c r="P25" s="38"/>
      <c r="Q25" s="38"/>
      <c r="R25" s="74"/>
      <c r="S25" s="38"/>
      <c r="T25" s="74"/>
      <c r="U25" s="38"/>
      <c r="V25" s="74"/>
      <c r="W25" s="12"/>
      <c r="X25" s="1"/>
    </row>
    <row r="26" customFormat="false" ht="12.75" hidden="false" customHeight="false" outlineLevel="0" collapsed="false">
      <c r="A26" s="63"/>
      <c r="C26" s="75"/>
      <c r="F26" s="75"/>
      <c r="G26" s="58"/>
      <c r="H26" s="75"/>
      <c r="J26" s="75"/>
      <c r="O26" s="75"/>
      <c r="R26" s="75"/>
      <c r="T26" s="75"/>
      <c r="V26" s="75"/>
      <c r="W26" s="76"/>
      <c r="X26" s="1"/>
    </row>
    <row r="27" customFormat="false" ht="12.75" hidden="false" customHeight="false" outlineLevel="0" collapsed="false">
      <c r="A27" s="63"/>
      <c r="B27" s="38"/>
      <c r="C27" s="74"/>
      <c r="D27" s="38"/>
      <c r="E27" s="38"/>
      <c r="F27" s="74"/>
      <c r="G27" s="11"/>
      <c r="H27" s="74"/>
      <c r="I27" s="38"/>
      <c r="J27" s="74"/>
      <c r="K27" s="38"/>
      <c r="L27" s="11"/>
      <c r="M27" s="38"/>
      <c r="N27" s="38"/>
      <c r="O27" s="74"/>
      <c r="P27" s="38"/>
      <c r="Q27" s="38"/>
      <c r="R27" s="74"/>
      <c r="S27" s="38"/>
      <c r="T27" s="74"/>
      <c r="U27" s="38"/>
      <c r="V27" s="74"/>
      <c r="W27" s="12"/>
      <c r="X27" s="1"/>
    </row>
    <row r="28" customFormat="false" ht="12.75" hidden="false" customHeight="false" outlineLevel="0" collapsed="false">
      <c r="A28" s="63"/>
      <c r="C28" s="75"/>
      <c r="F28" s="75"/>
      <c r="G28" s="58"/>
      <c r="H28" s="75"/>
      <c r="J28" s="75"/>
      <c r="O28" s="75"/>
      <c r="R28" s="75"/>
      <c r="T28" s="75"/>
      <c r="V28" s="75"/>
      <c r="W28" s="76"/>
      <c r="X28" s="1"/>
    </row>
    <row r="29" customFormat="false" ht="12.75" hidden="false" customHeight="false" outlineLevel="0" collapsed="false">
      <c r="A29" s="63"/>
      <c r="B29" s="38"/>
      <c r="C29" s="74"/>
      <c r="D29" s="38"/>
      <c r="E29" s="38"/>
      <c r="F29" s="74"/>
      <c r="G29" s="11"/>
      <c r="H29" s="74"/>
      <c r="I29" s="38"/>
      <c r="J29" s="74"/>
      <c r="K29" s="38"/>
      <c r="L29" s="11"/>
      <c r="M29" s="38"/>
      <c r="N29" s="38"/>
      <c r="O29" s="74"/>
      <c r="P29" s="38"/>
      <c r="Q29" s="38"/>
      <c r="R29" s="74"/>
      <c r="S29" s="38"/>
      <c r="T29" s="74"/>
      <c r="U29" s="38"/>
      <c r="V29" s="74"/>
      <c r="W29" s="12"/>
      <c r="X29" s="1"/>
    </row>
    <row r="30" customFormat="false" ht="12.75" hidden="false" customHeight="false" outlineLevel="0" collapsed="false">
      <c r="A30" s="63"/>
      <c r="C30" s="75"/>
      <c r="F30" s="75"/>
      <c r="G30" s="58"/>
      <c r="H30" s="75"/>
      <c r="J30" s="75"/>
      <c r="O30" s="75"/>
      <c r="R30" s="75"/>
      <c r="T30" s="75"/>
      <c r="V30" s="75"/>
      <c r="W30" s="76"/>
      <c r="X30" s="1"/>
    </row>
    <row r="31" customFormat="false" ht="12.75" hidden="false" customHeight="false" outlineLevel="0" collapsed="false">
      <c r="O31" s="75"/>
      <c r="R31" s="75"/>
      <c r="T31" s="75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58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6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27"/>
      <c r="G2" s="27"/>
      <c r="H2" s="27"/>
      <c r="I2" s="1"/>
      <c r="J2" s="27"/>
      <c r="K2" s="1"/>
      <c r="L2" s="27"/>
      <c r="M2" s="27"/>
      <c r="N2" s="27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27"/>
      <c r="C3" s="27"/>
      <c r="D3" s="27"/>
      <c r="E3" s="59"/>
      <c r="F3" s="60" t="s">
        <v>26</v>
      </c>
      <c r="G3" s="60"/>
      <c r="H3" s="60"/>
      <c r="I3" s="61"/>
      <c r="J3" s="60" t="s">
        <v>27</v>
      </c>
      <c r="K3" s="27"/>
      <c r="L3" s="62" t="s">
        <v>47</v>
      </c>
      <c r="M3" s="62"/>
      <c r="N3" s="62"/>
      <c r="O3" s="27"/>
      <c r="P3" s="27"/>
      <c r="Q3" s="27"/>
      <c r="R3" s="27"/>
      <c r="S3" s="27"/>
      <c r="T3" s="27"/>
      <c r="U3" s="27"/>
      <c r="V3" s="27"/>
      <c r="W3" s="27"/>
      <c r="X3" s="1"/>
    </row>
    <row r="4" customFormat="false" ht="13.5" hidden="false" customHeight="false" outlineLevel="0" collapsed="false">
      <c r="A4" s="63"/>
      <c r="B4" s="64" t="s">
        <v>48</v>
      </c>
      <c r="C4" s="65"/>
      <c r="D4" s="66" t="s">
        <v>23</v>
      </c>
      <c r="E4" s="66"/>
      <c r="F4" s="65" t="s">
        <v>49</v>
      </c>
      <c r="G4" s="66"/>
      <c r="H4" s="65" t="s">
        <v>50</v>
      </c>
      <c r="I4" s="67"/>
      <c r="J4" s="65" t="s">
        <v>28</v>
      </c>
      <c r="K4" s="66"/>
      <c r="L4" s="66" t="s">
        <v>49</v>
      </c>
      <c r="M4" s="66"/>
      <c r="N4" s="66" t="s">
        <v>50</v>
      </c>
      <c r="O4" s="68"/>
      <c r="P4" s="69" t="s">
        <v>51</v>
      </c>
      <c r="Q4" s="67"/>
      <c r="R4" s="70" t="s">
        <v>52</v>
      </c>
      <c r="S4" s="71"/>
      <c r="T4" s="70" t="s">
        <v>21</v>
      </c>
      <c r="U4" s="71"/>
      <c r="V4" s="72"/>
      <c r="W4" s="73" t="s">
        <v>11</v>
      </c>
      <c r="X4" s="1"/>
    </row>
    <row r="5" customFormat="false" ht="12.75" hidden="false" customHeight="false" outlineLevel="0" collapsed="false">
      <c r="A5" s="63"/>
      <c r="B5" s="38"/>
      <c r="C5" s="74"/>
      <c r="D5" s="38"/>
      <c r="E5" s="38"/>
      <c r="F5" s="74"/>
      <c r="G5" s="11"/>
      <c r="H5" s="74"/>
      <c r="I5" s="38"/>
      <c r="J5" s="74"/>
      <c r="K5" s="38"/>
      <c r="L5" s="11"/>
      <c r="M5" s="38"/>
      <c r="N5" s="38"/>
      <c r="O5" s="74"/>
      <c r="P5" s="38"/>
      <c r="Q5" s="38"/>
      <c r="R5" s="74"/>
      <c r="S5" s="38"/>
      <c r="T5" s="74"/>
      <c r="U5" s="38"/>
      <c r="V5" s="74"/>
      <c r="W5" s="12"/>
      <c r="X5" s="1"/>
    </row>
    <row r="6" customFormat="false" ht="12.75" hidden="false" customHeight="false" outlineLevel="0" collapsed="false">
      <c r="A6" s="63"/>
      <c r="C6" s="75"/>
      <c r="F6" s="75"/>
      <c r="G6" s="58"/>
      <c r="H6" s="75"/>
      <c r="J6" s="75"/>
      <c r="O6" s="75"/>
      <c r="R6" s="75"/>
      <c r="T6" s="75"/>
      <c r="V6" s="75"/>
      <c r="W6" s="76"/>
      <c r="X6" s="1"/>
    </row>
    <row r="7" customFormat="false" ht="12.75" hidden="false" customHeight="false" outlineLevel="0" collapsed="false">
      <c r="A7" s="63"/>
      <c r="B7" s="38"/>
      <c r="C7" s="74"/>
      <c r="D7" s="38"/>
      <c r="E7" s="38"/>
      <c r="F7" s="74"/>
      <c r="G7" s="11"/>
      <c r="H7" s="74"/>
      <c r="I7" s="38"/>
      <c r="J7" s="74"/>
      <c r="K7" s="38"/>
      <c r="L7" s="11"/>
      <c r="M7" s="38"/>
      <c r="N7" s="38"/>
      <c r="O7" s="74"/>
      <c r="P7" s="38"/>
      <c r="Q7" s="38"/>
      <c r="R7" s="74"/>
      <c r="S7" s="38"/>
      <c r="T7" s="74"/>
      <c r="U7" s="38"/>
      <c r="V7" s="74"/>
      <c r="W7" s="12"/>
      <c r="X7" s="1"/>
    </row>
    <row r="8" customFormat="false" ht="12.75" hidden="false" customHeight="false" outlineLevel="0" collapsed="false">
      <c r="A8" s="63"/>
      <c r="C8" s="75"/>
      <c r="F8" s="75"/>
      <c r="G8" s="58"/>
      <c r="H8" s="75"/>
      <c r="J8" s="75"/>
      <c r="O8" s="75"/>
      <c r="R8" s="75"/>
      <c r="T8" s="75"/>
      <c r="V8" s="75"/>
      <c r="W8" s="76"/>
      <c r="X8" s="1"/>
    </row>
    <row r="9" customFormat="false" ht="12.75" hidden="false" customHeight="false" outlineLevel="0" collapsed="false">
      <c r="A9" s="63"/>
      <c r="B9" s="38"/>
      <c r="C9" s="74"/>
      <c r="D9" s="38"/>
      <c r="E9" s="38"/>
      <c r="F9" s="74"/>
      <c r="G9" s="11"/>
      <c r="H9" s="74"/>
      <c r="I9" s="38"/>
      <c r="J9" s="74"/>
      <c r="K9" s="38"/>
      <c r="L9" s="11"/>
      <c r="M9" s="38"/>
      <c r="N9" s="38"/>
      <c r="O9" s="74"/>
      <c r="P9" s="38"/>
      <c r="Q9" s="38"/>
      <c r="R9" s="74"/>
      <c r="S9" s="38"/>
      <c r="T9" s="74"/>
      <c r="U9" s="38"/>
      <c r="V9" s="74"/>
      <c r="W9" s="12"/>
      <c r="X9" s="1"/>
    </row>
    <row r="10" customFormat="false" ht="12.75" hidden="false" customHeight="false" outlineLevel="0" collapsed="false">
      <c r="A10" s="63"/>
      <c r="C10" s="75"/>
      <c r="F10" s="75"/>
      <c r="G10" s="58"/>
      <c r="H10" s="75"/>
      <c r="J10" s="75"/>
      <c r="O10" s="75"/>
      <c r="R10" s="75"/>
      <c r="T10" s="75"/>
      <c r="V10" s="75"/>
      <c r="W10" s="76"/>
      <c r="X10" s="1"/>
    </row>
    <row r="11" customFormat="false" ht="12.75" hidden="false" customHeight="false" outlineLevel="0" collapsed="false">
      <c r="A11" s="63"/>
      <c r="B11" s="38"/>
      <c r="C11" s="74"/>
      <c r="D11" s="38"/>
      <c r="E11" s="38"/>
      <c r="F11" s="74"/>
      <c r="G11" s="11"/>
      <c r="H11" s="74"/>
      <c r="I11" s="38"/>
      <c r="J11" s="74"/>
      <c r="K11" s="38"/>
      <c r="L11" s="11"/>
      <c r="M11" s="38"/>
      <c r="N11" s="38"/>
      <c r="O11" s="74"/>
      <c r="P11" s="38"/>
      <c r="Q11" s="38"/>
      <c r="R11" s="74"/>
      <c r="S11" s="38"/>
      <c r="T11" s="74"/>
      <c r="U11" s="38"/>
      <c r="V11" s="74"/>
      <c r="W11" s="12"/>
      <c r="X11" s="1"/>
    </row>
    <row r="12" customFormat="false" ht="12.75" hidden="false" customHeight="false" outlineLevel="0" collapsed="false">
      <c r="A12" s="63"/>
      <c r="C12" s="75"/>
      <c r="F12" s="75"/>
      <c r="G12" s="58"/>
      <c r="H12" s="75"/>
      <c r="J12" s="75"/>
      <c r="O12" s="75"/>
      <c r="R12" s="75"/>
      <c r="T12" s="75"/>
      <c r="V12" s="75"/>
      <c r="W12" s="76"/>
      <c r="X12" s="1"/>
    </row>
    <row r="13" customFormat="false" ht="12.75" hidden="false" customHeight="false" outlineLevel="0" collapsed="false">
      <c r="A13" s="63"/>
      <c r="B13" s="38"/>
      <c r="C13" s="74"/>
      <c r="D13" s="38"/>
      <c r="E13" s="38"/>
      <c r="F13" s="74"/>
      <c r="G13" s="11"/>
      <c r="H13" s="74"/>
      <c r="I13" s="38"/>
      <c r="J13" s="74"/>
      <c r="K13" s="38"/>
      <c r="L13" s="11"/>
      <c r="M13" s="38"/>
      <c r="N13" s="38"/>
      <c r="O13" s="74"/>
      <c r="P13" s="38"/>
      <c r="Q13" s="38"/>
      <c r="R13" s="74"/>
      <c r="S13" s="38"/>
      <c r="T13" s="74"/>
      <c r="U13" s="38"/>
      <c r="V13" s="74"/>
      <c r="W13" s="12"/>
      <c r="X13" s="1"/>
    </row>
    <row r="14" customFormat="false" ht="12.75" hidden="false" customHeight="false" outlineLevel="0" collapsed="false">
      <c r="A14" s="63"/>
      <c r="C14" s="75"/>
      <c r="F14" s="75"/>
      <c r="G14" s="58"/>
      <c r="H14" s="75"/>
      <c r="J14" s="75"/>
      <c r="O14" s="75"/>
      <c r="R14" s="75"/>
      <c r="T14" s="75"/>
      <c r="V14" s="75"/>
      <c r="W14" s="76"/>
      <c r="X14" s="1"/>
    </row>
    <row r="15" customFormat="false" ht="12.75" hidden="false" customHeight="false" outlineLevel="0" collapsed="false">
      <c r="A15" s="63"/>
      <c r="B15" s="38"/>
      <c r="C15" s="74"/>
      <c r="D15" s="38"/>
      <c r="E15" s="38"/>
      <c r="F15" s="74"/>
      <c r="G15" s="11"/>
      <c r="H15" s="74"/>
      <c r="I15" s="38"/>
      <c r="J15" s="74"/>
      <c r="K15" s="38"/>
      <c r="L15" s="11"/>
      <c r="M15" s="38"/>
      <c r="N15" s="38"/>
      <c r="O15" s="74"/>
      <c r="P15" s="38"/>
      <c r="Q15" s="38"/>
      <c r="R15" s="74"/>
      <c r="S15" s="38"/>
      <c r="T15" s="74"/>
      <c r="U15" s="38"/>
      <c r="V15" s="74"/>
      <c r="W15" s="12"/>
      <c r="X15" s="1"/>
    </row>
    <row r="16" customFormat="false" ht="12.75" hidden="false" customHeight="false" outlineLevel="0" collapsed="false">
      <c r="A16" s="63"/>
      <c r="C16" s="75"/>
      <c r="F16" s="75"/>
      <c r="G16" s="58"/>
      <c r="H16" s="75"/>
      <c r="J16" s="75"/>
      <c r="O16" s="75"/>
      <c r="R16" s="75"/>
      <c r="T16" s="75"/>
      <c r="V16" s="75"/>
      <c r="W16" s="76"/>
      <c r="X16" s="1"/>
    </row>
    <row r="17" customFormat="false" ht="12.75" hidden="false" customHeight="false" outlineLevel="0" collapsed="false">
      <c r="A17" s="63"/>
      <c r="B17" s="38"/>
      <c r="C17" s="74"/>
      <c r="D17" s="38"/>
      <c r="E17" s="38"/>
      <c r="F17" s="74"/>
      <c r="G17" s="11"/>
      <c r="H17" s="74"/>
      <c r="I17" s="38"/>
      <c r="J17" s="74"/>
      <c r="K17" s="38"/>
      <c r="L17" s="11"/>
      <c r="M17" s="38"/>
      <c r="N17" s="38"/>
      <c r="O17" s="74"/>
      <c r="P17" s="38"/>
      <c r="Q17" s="38"/>
      <c r="R17" s="74"/>
      <c r="S17" s="38"/>
      <c r="T17" s="74"/>
      <c r="U17" s="38"/>
      <c r="V17" s="74"/>
      <c r="W17" s="12"/>
      <c r="X17" s="1"/>
    </row>
    <row r="18" customFormat="false" ht="12.75" hidden="false" customHeight="false" outlineLevel="0" collapsed="false">
      <c r="A18" s="63"/>
      <c r="C18" s="75"/>
      <c r="F18" s="75"/>
      <c r="G18" s="58"/>
      <c r="H18" s="75"/>
      <c r="J18" s="75"/>
      <c r="O18" s="75"/>
      <c r="R18" s="75"/>
      <c r="T18" s="75"/>
      <c r="V18" s="75"/>
      <c r="W18" s="76"/>
      <c r="X18" s="1"/>
    </row>
    <row r="19" customFormat="false" ht="12.75" hidden="false" customHeight="false" outlineLevel="0" collapsed="false">
      <c r="A19" s="63"/>
      <c r="B19" s="38"/>
      <c r="C19" s="74"/>
      <c r="D19" s="38"/>
      <c r="E19" s="38"/>
      <c r="F19" s="74"/>
      <c r="G19" s="11"/>
      <c r="H19" s="74"/>
      <c r="I19" s="38"/>
      <c r="J19" s="74"/>
      <c r="K19" s="38"/>
      <c r="L19" s="11"/>
      <c r="M19" s="38"/>
      <c r="N19" s="38"/>
      <c r="O19" s="74"/>
      <c r="P19" s="38"/>
      <c r="Q19" s="38"/>
      <c r="R19" s="74"/>
      <c r="S19" s="38"/>
      <c r="T19" s="74"/>
      <c r="U19" s="38"/>
      <c r="V19" s="74"/>
      <c r="W19" s="12"/>
      <c r="X19" s="1"/>
    </row>
    <row r="20" customFormat="false" ht="12.75" hidden="false" customHeight="false" outlineLevel="0" collapsed="false">
      <c r="A20" s="63"/>
      <c r="C20" s="75"/>
      <c r="F20" s="75"/>
      <c r="G20" s="58"/>
      <c r="H20" s="75"/>
      <c r="J20" s="75"/>
      <c r="O20" s="75"/>
      <c r="R20" s="75"/>
      <c r="T20" s="75"/>
      <c r="V20" s="75"/>
      <c r="W20" s="76"/>
      <c r="X20" s="1"/>
    </row>
    <row r="21" customFormat="false" ht="12.75" hidden="false" customHeight="false" outlineLevel="0" collapsed="false">
      <c r="A21" s="63"/>
      <c r="B21" s="38"/>
      <c r="C21" s="74"/>
      <c r="D21" s="38"/>
      <c r="E21" s="38"/>
      <c r="F21" s="74"/>
      <c r="G21" s="11"/>
      <c r="H21" s="74"/>
      <c r="I21" s="38"/>
      <c r="J21" s="74"/>
      <c r="K21" s="38"/>
      <c r="L21" s="11"/>
      <c r="M21" s="38"/>
      <c r="N21" s="38"/>
      <c r="O21" s="74"/>
      <c r="P21" s="38"/>
      <c r="Q21" s="38"/>
      <c r="R21" s="74"/>
      <c r="S21" s="38"/>
      <c r="T21" s="74"/>
      <c r="U21" s="38"/>
      <c r="V21" s="74"/>
      <c r="W21" s="12"/>
      <c r="X21" s="1"/>
    </row>
    <row r="22" customFormat="false" ht="12.75" hidden="false" customHeight="false" outlineLevel="0" collapsed="false">
      <c r="A22" s="63"/>
      <c r="C22" s="75"/>
      <c r="F22" s="75"/>
      <c r="G22" s="58"/>
      <c r="H22" s="75"/>
      <c r="J22" s="75"/>
      <c r="O22" s="75"/>
      <c r="R22" s="75"/>
      <c r="T22" s="75"/>
      <c r="V22" s="75"/>
      <c r="W22" s="76"/>
      <c r="X22" s="1"/>
    </row>
    <row r="23" customFormat="false" ht="12.75" hidden="false" customHeight="false" outlineLevel="0" collapsed="false">
      <c r="A23" s="63"/>
      <c r="B23" s="38"/>
      <c r="C23" s="74"/>
      <c r="D23" s="38"/>
      <c r="E23" s="38"/>
      <c r="F23" s="74"/>
      <c r="G23" s="11"/>
      <c r="H23" s="74"/>
      <c r="I23" s="38"/>
      <c r="J23" s="74"/>
      <c r="K23" s="38"/>
      <c r="L23" s="11"/>
      <c r="M23" s="38"/>
      <c r="N23" s="38"/>
      <c r="O23" s="74"/>
      <c r="P23" s="38"/>
      <c r="Q23" s="38"/>
      <c r="R23" s="74"/>
      <c r="S23" s="38"/>
      <c r="T23" s="74"/>
      <c r="U23" s="38"/>
      <c r="V23" s="74"/>
      <c r="W23" s="12"/>
      <c r="X23" s="1"/>
    </row>
    <row r="24" customFormat="false" ht="12.75" hidden="false" customHeight="false" outlineLevel="0" collapsed="false">
      <c r="A24" s="63"/>
      <c r="C24" s="75"/>
      <c r="F24" s="75"/>
      <c r="G24" s="58"/>
      <c r="H24" s="75"/>
      <c r="J24" s="75"/>
      <c r="O24" s="75"/>
      <c r="R24" s="75"/>
      <c r="T24" s="75"/>
      <c r="V24" s="75"/>
      <c r="W24" s="76"/>
      <c r="X24" s="1"/>
    </row>
    <row r="25" customFormat="false" ht="12.75" hidden="false" customHeight="false" outlineLevel="0" collapsed="false">
      <c r="A25" s="63"/>
      <c r="B25" s="38"/>
      <c r="C25" s="74"/>
      <c r="D25" s="38"/>
      <c r="E25" s="38"/>
      <c r="F25" s="74"/>
      <c r="G25" s="11"/>
      <c r="H25" s="74"/>
      <c r="I25" s="38"/>
      <c r="J25" s="74"/>
      <c r="K25" s="38"/>
      <c r="L25" s="11"/>
      <c r="M25" s="38"/>
      <c r="N25" s="38"/>
      <c r="O25" s="74"/>
      <c r="P25" s="38"/>
      <c r="Q25" s="38"/>
      <c r="R25" s="74"/>
      <c r="S25" s="38"/>
      <c r="T25" s="74"/>
      <c r="U25" s="38"/>
      <c r="V25" s="74"/>
      <c r="W25" s="12"/>
      <c r="X25" s="1"/>
    </row>
    <row r="26" customFormat="false" ht="12.75" hidden="false" customHeight="false" outlineLevel="0" collapsed="false">
      <c r="A26" s="63"/>
      <c r="C26" s="75"/>
      <c r="F26" s="75"/>
      <c r="G26" s="58"/>
      <c r="H26" s="75"/>
      <c r="J26" s="75"/>
      <c r="O26" s="75"/>
      <c r="R26" s="75"/>
      <c r="T26" s="75"/>
      <c r="V26" s="75"/>
      <c r="W26" s="76"/>
      <c r="X26" s="1"/>
    </row>
    <row r="27" customFormat="false" ht="12.75" hidden="false" customHeight="false" outlineLevel="0" collapsed="false">
      <c r="A27" s="63"/>
      <c r="B27" s="38"/>
      <c r="C27" s="74"/>
      <c r="D27" s="38"/>
      <c r="E27" s="38"/>
      <c r="F27" s="74"/>
      <c r="G27" s="11"/>
      <c r="H27" s="74"/>
      <c r="I27" s="38"/>
      <c r="J27" s="74"/>
      <c r="K27" s="38"/>
      <c r="L27" s="11"/>
      <c r="M27" s="38"/>
      <c r="N27" s="38"/>
      <c r="O27" s="74"/>
      <c r="P27" s="38"/>
      <c r="Q27" s="38"/>
      <c r="R27" s="74"/>
      <c r="S27" s="38"/>
      <c r="T27" s="74"/>
      <c r="U27" s="38"/>
      <c r="V27" s="74"/>
      <c r="W27" s="12"/>
      <c r="X27" s="1"/>
    </row>
    <row r="28" customFormat="false" ht="12.75" hidden="false" customHeight="false" outlineLevel="0" collapsed="false">
      <c r="A28" s="63"/>
      <c r="C28" s="75"/>
      <c r="F28" s="75"/>
      <c r="G28" s="58"/>
      <c r="H28" s="75"/>
      <c r="J28" s="75"/>
      <c r="O28" s="75"/>
      <c r="R28" s="75"/>
      <c r="T28" s="75"/>
      <c r="V28" s="75"/>
      <c r="W28" s="76"/>
      <c r="X28" s="1"/>
    </row>
    <row r="29" customFormat="false" ht="12.75" hidden="false" customHeight="false" outlineLevel="0" collapsed="false">
      <c r="A29" s="63"/>
      <c r="B29" s="38"/>
      <c r="C29" s="74"/>
      <c r="D29" s="38"/>
      <c r="E29" s="38"/>
      <c r="F29" s="74"/>
      <c r="G29" s="11"/>
      <c r="H29" s="74"/>
      <c r="I29" s="38"/>
      <c r="J29" s="74"/>
      <c r="K29" s="38"/>
      <c r="L29" s="11"/>
      <c r="M29" s="38"/>
      <c r="N29" s="38"/>
      <c r="O29" s="74"/>
      <c r="P29" s="38"/>
      <c r="Q29" s="38"/>
      <c r="R29" s="74"/>
      <c r="S29" s="38"/>
      <c r="T29" s="74"/>
      <c r="U29" s="38"/>
      <c r="V29" s="74"/>
      <c r="W29" s="12"/>
      <c r="X29" s="1"/>
    </row>
    <row r="30" customFormat="false" ht="12.75" hidden="false" customHeight="false" outlineLevel="0" collapsed="false">
      <c r="A30" s="63"/>
      <c r="C30" s="75"/>
      <c r="F30" s="75"/>
      <c r="G30" s="58"/>
      <c r="H30" s="75"/>
      <c r="J30" s="75"/>
      <c r="O30" s="75"/>
      <c r="R30" s="75"/>
      <c r="T30" s="75"/>
      <c r="V30" s="75"/>
      <c r="W30" s="76"/>
      <c r="X30" s="1"/>
    </row>
    <row r="31" customFormat="false" ht="12.75" hidden="false" customHeight="false" outlineLevel="0" collapsed="false">
      <c r="O31" s="75"/>
      <c r="R31" s="75"/>
      <c r="T31" s="75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58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6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27"/>
      <c r="G2" s="27"/>
      <c r="H2" s="27"/>
      <c r="I2" s="1"/>
      <c r="J2" s="27"/>
      <c r="K2" s="1"/>
      <c r="L2" s="27"/>
      <c r="M2" s="27"/>
      <c r="N2" s="27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27"/>
      <c r="C3" s="27"/>
      <c r="D3" s="27"/>
      <c r="E3" s="59"/>
      <c r="F3" s="60" t="s">
        <v>26</v>
      </c>
      <c r="G3" s="60"/>
      <c r="H3" s="60"/>
      <c r="I3" s="61"/>
      <c r="J3" s="60" t="s">
        <v>27</v>
      </c>
      <c r="K3" s="27"/>
      <c r="L3" s="62" t="s">
        <v>47</v>
      </c>
      <c r="M3" s="62"/>
      <c r="N3" s="62"/>
      <c r="O3" s="27"/>
      <c r="P3" s="27"/>
      <c r="Q3" s="27"/>
      <c r="R3" s="27"/>
      <c r="S3" s="27"/>
      <c r="T3" s="27"/>
      <c r="U3" s="27"/>
      <c r="V3" s="27"/>
      <c r="W3" s="27"/>
      <c r="X3" s="1"/>
    </row>
    <row r="4" customFormat="false" ht="13.5" hidden="false" customHeight="false" outlineLevel="0" collapsed="false">
      <c r="A4" s="63"/>
      <c r="B4" s="64" t="s">
        <v>48</v>
      </c>
      <c r="C4" s="65"/>
      <c r="D4" s="66" t="s">
        <v>23</v>
      </c>
      <c r="E4" s="66"/>
      <c r="F4" s="65" t="s">
        <v>49</v>
      </c>
      <c r="G4" s="66"/>
      <c r="H4" s="65" t="s">
        <v>50</v>
      </c>
      <c r="I4" s="67"/>
      <c r="J4" s="65" t="s">
        <v>28</v>
      </c>
      <c r="K4" s="66"/>
      <c r="L4" s="66" t="s">
        <v>49</v>
      </c>
      <c r="M4" s="66"/>
      <c r="N4" s="66" t="s">
        <v>50</v>
      </c>
      <c r="O4" s="68"/>
      <c r="P4" s="69" t="s">
        <v>51</v>
      </c>
      <c r="Q4" s="67"/>
      <c r="R4" s="70" t="s">
        <v>52</v>
      </c>
      <c r="S4" s="71"/>
      <c r="T4" s="70" t="s">
        <v>21</v>
      </c>
      <c r="U4" s="71"/>
      <c r="V4" s="72"/>
      <c r="W4" s="73" t="s">
        <v>11</v>
      </c>
      <c r="X4" s="1"/>
    </row>
    <row r="5" customFormat="false" ht="12.75" hidden="false" customHeight="false" outlineLevel="0" collapsed="false">
      <c r="A5" s="63"/>
      <c r="B5" s="38"/>
      <c r="C5" s="74"/>
      <c r="D5" s="38"/>
      <c r="E5" s="38"/>
      <c r="F5" s="74"/>
      <c r="G5" s="11"/>
      <c r="H5" s="74"/>
      <c r="I5" s="38"/>
      <c r="J5" s="74"/>
      <c r="K5" s="38"/>
      <c r="L5" s="11"/>
      <c r="M5" s="38"/>
      <c r="N5" s="38"/>
      <c r="O5" s="74"/>
      <c r="P5" s="38"/>
      <c r="Q5" s="38"/>
      <c r="R5" s="74"/>
      <c r="S5" s="38"/>
      <c r="T5" s="74"/>
      <c r="U5" s="38"/>
      <c r="V5" s="74"/>
      <c r="W5" s="12"/>
      <c r="X5" s="1"/>
    </row>
    <row r="6" customFormat="false" ht="12.75" hidden="false" customHeight="false" outlineLevel="0" collapsed="false">
      <c r="A6" s="63"/>
      <c r="C6" s="75"/>
      <c r="F6" s="75"/>
      <c r="G6" s="58"/>
      <c r="H6" s="75"/>
      <c r="J6" s="75"/>
      <c r="O6" s="75"/>
      <c r="R6" s="75"/>
      <c r="T6" s="75"/>
      <c r="V6" s="75"/>
      <c r="W6" s="76"/>
      <c r="X6" s="1"/>
    </row>
    <row r="7" customFormat="false" ht="12.75" hidden="false" customHeight="false" outlineLevel="0" collapsed="false">
      <c r="A7" s="63"/>
      <c r="B7" s="38"/>
      <c r="C7" s="74"/>
      <c r="D7" s="38"/>
      <c r="E7" s="38"/>
      <c r="F7" s="74"/>
      <c r="G7" s="11"/>
      <c r="H7" s="74"/>
      <c r="I7" s="38"/>
      <c r="J7" s="74"/>
      <c r="K7" s="38"/>
      <c r="L7" s="11"/>
      <c r="M7" s="38"/>
      <c r="N7" s="38"/>
      <c r="O7" s="74"/>
      <c r="P7" s="38"/>
      <c r="Q7" s="38"/>
      <c r="R7" s="74"/>
      <c r="S7" s="38"/>
      <c r="T7" s="74"/>
      <c r="U7" s="38"/>
      <c r="V7" s="74"/>
      <c r="W7" s="12"/>
      <c r="X7" s="1"/>
    </row>
    <row r="8" customFormat="false" ht="12.75" hidden="false" customHeight="false" outlineLevel="0" collapsed="false">
      <c r="A8" s="63"/>
      <c r="C8" s="75"/>
      <c r="F8" s="75"/>
      <c r="G8" s="58"/>
      <c r="H8" s="75"/>
      <c r="J8" s="75"/>
      <c r="O8" s="75"/>
      <c r="R8" s="75"/>
      <c r="T8" s="75"/>
      <c r="V8" s="75"/>
      <c r="W8" s="76"/>
      <c r="X8" s="1"/>
    </row>
    <row r="9" customFormat="false" ht="12.75" hidden="false" customHeight="false" outlineLevel="0" collapsed="false">
      <c r="A9" s="63"/>
      <c r="B9" s="38"/>
      <c r="C9" s="74"/>
      <c r="D9" s="38"/>
      <c r="E9" s="38"/>
      <c r="F9" s="74"/>
      <c r="G9" s="11"/>
      <c r="H9" s="74"/>
      <c r="I9" s="38"/>
      <c r="J9" s="74"/>
      <c r="K9" s="38"/>
      <c r="L9" s="11"/>
      <c r="M9" s="38"/>
      <c r="N9" s="38"/>
      <c r="O9" s="74"/>
      <c r="P9" s="38"/>
      <c r="Q9" s="38"/>
      <c r="R9" s="74"/>
      <c r="S9" s="38"/>
      <c r="T9" s="74"/>
      <c r="U9" s="38"/>
      <c r="V9" s="74"/>
      <c r="W9" s="12"/>
      <c r="X9" s="1"/>
    </row>
    <row r="10" customFormat="false" ht="12.75" hidden="false" customHeight="false" outlineLevel="0" collapsed="false">
      <c r="A10" s="63"/>
      <c r="C10" s="75"/>
      <c r="F10" s="75"/>
      <c r="G10" s="58"/>
      <c r="H10" s="75"/>
      <c r="J10" s="75"/>
      <c r="O10" s="75"/>
      <c r="R10" s="75"/>
      <c r="T10" s="75"/>
      <c r="V10" s="75"/>
      <c r="W10" s="76"/>
      <c r="X10" s="1"/>
    </row>
    <row r="11" customFormat="false" ht="12.75" hidden="false" customHeight="false" outlineLevel="0" collapsed="false">
      <c r="A11" s="63"/>
      <c r="B11" s="38"/>
      <c r="C11" s="74"/>
      <c r="D11" s="38"/>
      <c r="E11" s="38"/>
      <c r="F11" s="74"/>
      <c r="G11" s="11"/>
      <c r="H11" s="74"/>
      <c r="I11" s="38"/>
      <c r="J11" s="74"/>
      <c r="K11" s="38"/>
      <c r="L11" s="11"/>
      <c r="M11" s="38"/>
      <c r="N11" s="38"/>
      <c r="O11" s="74"/>
      <c r="P11" s="38"/>
      <c r="Q11" s="38"/>
      <c r="R11" s="74"/>
      <c r="S11" s="38"/>
      <c r="T11" s="74"/>
      <c r="U11" s="38"/>
      <c r="V11" s="74"/>
      <c r="W11" s="12"/>
      <c r="X11" s="1"/>
    </row>
    <row r="12" customFormat="false" ht="12.75" hidden="false" customHeight="false" outlineLevel="0" collapsed="false">
      <c r="A12" s="63"/>
      <c r="C12" s="75"/>
      <c r="F12" s="75"/>
      <c r="G12" s="58"/>
      <c r="H12" s="75"/>
      <c r="J12" s="75"/>
      <c r="O12" s="75"/>
      <c r="R12" s="75"/>
      <c r="T12" s="75"/>
      <c r="V12" s="75"/>
      <c r="W12" s="76"/>
      <c r="X12" s="1"/>
    </row>
    <row r="13" customFormat="false" ht="12.75" hidden="false" customHeight="false" outlineLevel="0" collapsed="false">
      <c r="A13" s="63"/>
      <c r="B13" s="38"/>
      <c r="C13" s="74"/>
      <c r="D13" s="38"/>
      <c r="E13" s="38"/>
      <c r="F13" s="74"/>
      <c r="G13" s="11"/>
      <c r="H13" s="74"/>
      <c r="I13" s="38"/>
      <c r="J13" s="74"/>
      <c r="K13" s="38"/>
      <c r="L13" s="11"/>
      <c r="M13" s="38"/>
      <c r="N13" s="38"/>
      <c r="O13" s="74"/>
      <c r="P13" s="38"/>
      <c r="Q13" s="38"/>
      <c r="R13" s="74"/>
      <c r="S13" s="38"/>
      <c r="T13" s="74"/>
      <c r="U13" s="38"/>
      <c r="V13" s="74"/>
      <c r="W13" s="12"/>
      <c r="X13" s="1"/>
    </row>
    <row r="14" customFormat="false" ht="12.75" hidden="false" customHeight="false" outlineLevel="0" collapsed="false">
      <c r="A14" s="63"/>
      <c r="C14" s="75"/>
      <c r="F14" s="75"/>
      <c r="G14" s="58"/>
      <c r="H14" s="75"/>
      <c r="J14" s="75"/>
      <c r="O14" s="75"/>
      <c r="R14" s="75"/>
      <c r="T14" s="75"/>
      <c r="V14" s="75"/>
      <c r="W14" s="76"/>
      <c r="X14" s="1"/>
    </row>
    <row r="15" customFormat="false" ht="12.75" hidden="false" customHeight="false" outlineLevel="0" collapsed="false">
      <c r="A15" s="63"/>
      <c r="B15" s="38"/>
      <c r="C15" s="74"/>
      <c r="D15" s="38"/>
      <c r="E15" s="38"/>
      <c r="F15" s="74"/>
      <c r="G15" s="11"/>
      <c r="H15" s="74"/>
      <c r="I15" s="38"/>
      <c r="J15" s="74"/>
      <c r="K15" s="38"/>
      <c r="L15" s="11"/>
      <c r="M15" s="38"/>
      <c r="N15" s="38"/>
      <c r="O15" s="74"/>
      <c r="P15" s="38"/>
      <c r="Q15" s="38"/>
      <c r="R15" s="74"/>
      <c r="S15" s="38"/>
      <c r="T15" s="74"/>
      <c r="U15" s="38"/>
      <c r="V15" s="74"/>
      <c r="W15" s="12"/>
      <c r="X15" s="1"/>
    </row>
    <row r="16" customFormat="false" ht="12.75" hidden="false" customHeight="false" outlineLevel="0" collapsed="false">
      <c r="A16" s="63"/>
      <c r="C16" s="75"/>
      <c r="F16" s="75"/>
      <c r="G16" s="58"/>
      <c r="H16" s="75"/>
      <c r="J16" s="75"/>
      <c r="O16" s="75"/>
      <c r="R16" s="75"/>
      <c r="T16" s="75"/>
      <c r="V16" s="75"/>
      <c r="W16" s="76"/>
      <c r="X16" s="1"/>
    </row>
    <row r="17" customFormat="false" ht="12.75" hidden="false" customHeight="false" outlineLevel="0" collapsed="false">
      <c r="A17" s="63"/>
      <c r="B17" s="38"/>
      <c r="C17" s="74"/>
      <c r="D17" s="38"/>
      <c r="E17" s="38"/>
      <c r="F17" s="74"/>
      <c r="G17" s="11"/>
      <c r="H17" s="74"/>
      <c r="I17" s="38"/>
      <c r="J17" s="74"/>
      <c r="K17" s="38"/>
      <c r="L17" s="11"/>
      <c r="M17" s="38"/>
      <c r="N17" s="38"/>
      <c r="O17" s="74"/>
      <c r="P17" s="38"/>
      <c r="Q17" s="38"/>
      <c r="R17" s="74"/>
      <c r="S17" s="38"/>
      <c r="T17" s="74"/>
      <c r="U17" s="38"/>
      <c r="V17" s="74"/>
      <c r="W17" s="12"/>
      <c r="X17" s="1"/>
    </row>
    <row r="18" customFormat="false" ht="12.75" hidden="false" customHeight="false" outlineLevel="0" collapsed="false">
      <c r="A18" s="63"/>
      <c r="C18" s="75"/>
      <c r="F18" s="75"/>
      <c r="G18" s="58"/>
      <c r="H18" s="75"/>
      <c r="J18" s="75"/>
      <c r="O18" s="75"/>
      <c r="R18" s="75"/>
      <c r="T18" s="75"/>
      <c r="V18" s="75"/>
      <c r="W18" s="76"/>
      <c r="X18" s="1"/>
    </row>
    <row r="19" customFormat="false" ht="12.75" hidden="false" customHeight="false" outlineLevel="0" collapsed="false">
      <c r="A19" s="63"/>
      <c r="B19" s="38"/>
      <c r="C19" s="74"/>
      <c r="D19" s="38"/>
      <c r="E19" s="38"/>
      <c r="F19" s="74"/>
      <c r="G19" s="11"/>
      <c r="H19" s="74"/>
      <c r="I19" s="38"/>
      <c r="J19" s="74"/>
      <c r="K19" s="38"/>
      <c r="L19" s="11"/>
      <c r="M19" s="38"/>
      <c r="N19" s="38"/>
      <c r="O19" s="74"/>
      <c r="P19" s="38"/>
      <c r="Q19" s="38"/>
      <c r="R19" s="74"/>
      <c r="S19" s="38"/>
      <c r="T19" s="74"/>
      <c r="U19" s="38"/>
      <c r="V19" s="74"/>
      <c r="W19" s="12"/>
      <c r="X19" s="1"/>
    </row>
    <row r="20" customFormat="false" ht="12.75" hidden="false" customHeight="false" outlineLevel="0" collapsed="false">
      <c r="A20" s="63"/>
      <c r="C20" s="75"/>
      <c r="F20" s="75"/>
      <c r="G20" s="58"/>
      <c r="H20" s="75"/>
      <c r="J20" s="75"/>
      <c r="O20" s="75"/>
      <c r="R20" s="75"/>
      <c r="T20" s="75"/>
      <c r="V20" s="75"/>
      <c r="W20" s="76"/>
      <c r="X20" s="1"/>
    </row>
    <row r="21" customFormat="false" ht="12.75" hidden="false" customHeight="false" outlineLevel="0" collapsed="false">
      <c r="A21" s="63"/>
      <c r="B21" s="38"/>
      <c r="C21" s="74"/>
      <c r="D21" s="38"/>
      <c r="E21" s="38"/>
      <c r="F21" s="74"/>
      <c r="G21" s="11"/>
      <c r="H21" s="74"/>
      <c r="I21" s="38"/>
      <c r="J21" s="74"/>
      <c r="K21" s="38"/>
      <c r="L21" s="11"/>
      <c r="M21" s="38"/>
      <c r="N21" s="38"/>
      <c r="O21" s="74"/>
      <c r="P21" s="38"/>
      <c r="Q21" s="38"/>
      <c r="R21" s="74"/>
      <c r="S21" s="38"/>
      <c r="T21" s="74"/>
      <c r="U21" s="38"/>
      <c r="V21" s="74"/>
      <c r="W21" s="12"/>
      <c r="X21" s="1"/>
    </row>
    <row r="22" customFormat="false" ht="12.75" hidden="false" customHeight="false" outlineLevel="0" collapsed="false">
      <c r="A22" s="63"/>
      <c r="C22" s="75"/>
      <c r="F22" s="75"/>
      <c r="G22" s="58"/>
      <c r="H22" s="75"/>
      <c r="J22" s="75"/>
      <c r="O22" s="75"/>
      <c r="R22" s="75"/>
      <c r="T22" s="75"/>
      <c r="V22" s="75"/>
      <c r="W22" s="76"/>
      <c r="X22" s="1"/>
    </row>
    <row r="23" customFormat="false" ht="12.75" hidden="false" customHeight="false" outlineLevel="0" collapsed="false">
      <c r="A23" s="63"/>
      <c r="B23" s="38"/>
      <c r="C23" s="74"/>
      <c r="D23" s="38"/>
      <c r="E23" s="38"/>
      <c r="F23" s="74"/>
      <c r="G23" s="11"/>
      <c r="H23" s="74"/>
      <c r="I23" s="38"/>
      <c r="J23" s="74"/>
      <c r="K23" s="38"/>
      <c r="L23" s="11"/>
      <c r="M23" s="38"/>
      <c r="N23" s="38"/>
      <c r="O23" s="74"/>
      <c r="P23" s="38"/>
      <c r="Q23" s="38"/>
      <c r="R23" s="74"/>
      <c r="S23" s="38"/>
      <c r="T23" s="74"/>
      <c r="U23" s="38"/>
      <c r="V23" s="74"/>
      <c r="W23" s="12"/>
      <c r="X23" s="1"/>
    </row>
    <row r="24" customFormat="false" ht="12.75" hidden="false" customHeight="false" outlineLevel="0" collapsed="false">
      <c r="A24" s="63"/>
      <c r="C24" s="75"/>
      <c r="F24" s="75"/>
      <c r="G24" s="58"/>
      <c r="H24" s="75"/>
      <c r="J24" s="75"/>
      <c r="O24" s="75"/>
      <c r="R24" s="75"/>
      <c r="T24" s="75"/>
      <c r="V24" s="75"/>
      <c r="W24" s="76"/>
      <c r="X24" s="1"/>
    </row>
    <row r="25" customFormat="false" ht="12.75" hidden="false" customHeight="false" outlineLevel="0" collapsed="false">
      <c r="A25" s="63"/>
      <c r="B25" s="38"/>
      <c r="C25" s="74"/>
      <c r="D25" s="38"/>
      <c r="E25" s="38"/>
      <c r="F25" s="74"/>
      <c r="G25" s="11"/>
      <c r="H25" s="74"/>
      <c r="I25" s="38"/>
      <c r="J25" s="74"/>
      <c r="K25" s="38"/>
      <c r="L25" s="11"/>
      <c r="M25" s="38"/>
      <c r="N25" s="38"/>
      <c r="O25" s="74"/>
      <c r="P25" s="38"/>
      <c r="Q25" s="38"/>
      <c r="R25" s="74"/>
      <c r="S25" s="38"/>
      <c r="T25" s="74"/>
      <c r="U25" s="38"/>
      <c r="V25" s="74"/>
      <c r="W25" s="12"/>
      <c r="X25" s="1"/>
    </row>
    <row r="26" customFormat="false" ht="12.75" hidden="false" customHeight="false" outlineLevel="0" collapsed="false">
      <c r="A26" s="63"/>
      <c r="C26" s="75"/>
      <c r="F26" s="75"/>
      <c r="G26" s="58"/>
      <c r="H26" s="75"/>
      <c r="J26" s="75"/>
      <c r="O26" s="75"/>
      <c r="R26" s="75"/>
      <c r="T26" s="75"/>
      <c r="V26" s="75"/>
      <c r="W26" s="76"/>
      <c r="X26" s="1"/>
    </row>
    <row r="27" customFormat="false" ht="12.75" hidden="false" customHeight="false" outlineLevel="0" collapsed="false">
      <c r="A27" s="63"/>
      <c r="B27" s="38"/>
      <c r="C27" s="74"/>
      <c r="D27" s="38"/>
      <c r="E27" s="38"/>
      <c r="F27" s="74"/>
      <c r="G27" s="11"/>
      <c r="H27" s="74"/>
      <c r="I27" s="38"/>
      <c r="J27" s="74"/>
      <c r="K27" s="38"/>
      <c r="L27" s="11"/>
      <c r="M27" s="38"/>
      <c r="N27" s="38"/>
      <c r="O27" s="74"/>
      <c r="P27" s="38"/>
      <c r="Q27" s="38"/>
      <c r="R27" s="74"/>
      <c r="S27" s="38"/>
      <c r="T27" s="74"/>
      <c r="U27" s="38"/>
      <c r="V27" s="74"/>
      <c r="W27" s="12"/>
      <c r="X27" s="1"/>
    </row>
    <row r="28" customFormat="false" ht="12.75" hidden="false" customHeight="false" outlineLevel="0" collapsed="false">
      <c r="A28" s="63"/>
      <c r="C28" s="75"/>
      <c r="F28" s="75"/>
      <c r="G28" s="58"/>
      <c r="H28" s="75"/>
      <c r="J28" s="75"/>
      <c r="O28" s="75"/>
      <c r="R28" s="75"/>
      <c r="T28" s="75"/>
      <c r="V28" s="75"/>
      <c r="W28" s="76"/>
      <c r="X28" s="1"/>
    </row>
    <row r="29" customFormat="false" ht="12.75" hidden="false" customHeight="false" outlineLevel="0" collapsed="false">
      <c r="A29" s="63"/>
      <c r="B29" s="38"/>
      <c r="C29" s="74"/>
      <c r="D29" s="38"/>
      <c r="E29" s="38"/>
      <c r="F29" s="74"/>
      <c r="G29" s="11"/>
      <c r="H29" s="74"/>
      <c r="I29" s="38"/>
      <c r="J29" s="74"/>
      <c r="K29" s="38"/>
      <c r="L29" s="11"/>
      <c r="M29" s="38"/>
      <c r="N29" s="38"/>
      <c r="O29" s="74"/>
      <c r="P29" s="38"/>
      <c r="Q29" s="38"/>
      <c r="R29" s="74"/>
      <c r="S29" s="38"/>
      <c r="T29" s="74"/>
      <c r="U29" s="38"/>
      <c r="V29" s="74"/>
      <c r="W29" s="12"/>
      <c r="X29" s="1"/>
    </row>
    <row r="30" customFormat="false" ht="12.75" hidden="false" customHeight="false" outlineLevel="0" collapsed="false">
      <c r="A30" s="63"/>
      <c r="C30" s="75"/>
      <c r="F30" s="75"/>
      <c r="G30" s="58"/>
      <c r="H30" s="75"/>
      <c r="J30" s="75"/>
      <c r="O30" s="75"/>
      <c r="R30" s="75"/>
      <c r="T30" s="75"/>
      <c r="V30" s="75"/>
      <c r="W30" s="76"/>
      <c r="X30" s="1"/>
    </row>
    <row r="31" customFormat="false" ht="12.75" hidden="false" customHeight="false" outlineLevel="0" collapsed="false">
      <c r="O31" s="75"/>
      <c r="R31" s="75"/>
      <c r="T31" s="75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L1" activeCellId="0" sqref="L1:L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58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6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27"/>
      <c r="G2" s="27"/>
      <c r="H2" s="27"/>
      <c r="I2" s="1"/>
      <c r="J2" s="27"/>
      <c r="K2" s="1"/>
      <c r="L2" s="27"/>
      <c r="M2" s="27"/>
      <c r="N2" s="27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27"/>
      <c r="C3" s="27"/>
      <c r="D3" s="27"/>
      <c r="E3" s="59"/>
      <c r="F3" s="60" t="s">
        <v>26</v>
      </c>
      <c r="G3" s="60"/>
      <c r="H3" s="60"/>
      <c r="I3" s="61"/>
      <c r="J3" s="60" t="s">
        <v>27</v>
      </c>
      <c r="K3" s="27"/>
      <c r="L3" s="62" t="s">
        <v>47</v>
      </c>
      <c r="M3" s="62"/>
      <c r="N3" s="62"/>
      <c r="O3" s="27"/>
      <c r="P3" s="27"/>
      <c r="Q3" s="27"/>
      <c r="R3" s="27"/>
      <c r="S3" s="27"/>
      <c r="T3" s="27"/>
      <c r="U3" s="27"/>
      <c r="V3" s="27"/>
      <c r="W3" s="27"/>
      <c r="X3" s="1"/>
    </row>
    <row r="4" customFormat="false" ht="13.5" hidden="false" customHeight="false" outlineLevel="0" collapsed="false">
      <c r="A4" s="63"/>
      <c r="B4" s="64" t="s">
        <v>48</v>
      </c>
      <c r="C4" s="65"/>
      <c r="D4" s="66" t="s">
        <v>23</v>
      </c>
      <c r="E4" s="66"/>
      <c r="F4" s="65" t="s">
        <v>49</v>
      </c>
      <c r="G4" s="66"/>
      <c r="H4" s="65" t="s">
        <v>50</v>
      </c>
      <c r="I4" s="67"/>
      <c r="J4" s="65" t="s">
        <v>28</v>
      </c>
      <c r="K4" s="66"/>
      <c r="L4" s="66" t="s">
        <v>49</v>
      </c>
      <c r="M4" s="66"/>
      <c r="N4" s="66" t="s">
        <v>50</v>
      </c>
      <c r="O4" s="68"/>
      <c r="P4" s="69" t="s">
        <v>51</v>
      </c>
      <c r="Q4" s="67"/>
      <c r="R4" s="70" t="s">
        <v>52</v>
      </c>
      <c r="S4" s="71"/>
      <c r="T4" s="70" t="s">
        <v>21</v>
      </c>
      <c r="U4" s="71"/>
      <c r="V4" s="72"/>
      <c r="W4" s="73" t="s">
        <v>11</v>
      </c>
      <c r="X4" s="1"/>
    </row>
    <row r="5" customFormat="false" ht="12.75" hidden="false" customHeight="false" outlineLevel="0" collapsed="false">
      <c r="A5" s="63"/>
      <c r="B5" s="38"/>
      <c r="C5" s="74"/>
      <c r="D5" s="38"/>
      <c r="E5" s="38"/>
      <c r="F5" s="74"/>
      <c r="G5" s="11"/>
      <c r="H5" s="74"/>
      <c r="I5" s="38"/>
      <c r="J5" s="74"/>
      <c r="K5" s="38"/>
      <c r="L5" s="11"/>
      <c r="M5" s="38"/>
      <c r="N5" s="38"/>
      <c r="O5" s="74"/>
      <c r="P5" s="38"/>
      <c r="Q5" s="38"/>
      <c r="R5" s="74"/>
      <c r="S5" s="38"/>
      <c r="T5" s="74"/>
      <c r="U5" s="38"/>
      <c r="V5" s="74"/>
      <c r="W5" s="12"/>
      <c r="X5" s="1"/>
    </row>
    <row r="6" customFormat="false" ht="12.75" hidden="false" customHeight="false" outlineLevel="0" collapsed="false">
      <c r="A6" s="63"/>
      <c r="C6" s="75"/>
      <c r="F6" s="75"/>
      <c r="G6" s="58"/>
      <c r="H6" s="75"/>
      <c r="J6" s="75"/>
      <c r="O6" s="75"/>
      <c r="R6" s="75"/>
      <c r="T6" s="75"/>
      <c r="V6" s="75"/>
      <c r="W6" s="76"/>
      <c r="X6" s="1"/>
    </row>
    <row r="7" customFormat="false" ht="12.75" hidden="false" customHeight="false" outlineLevel="0" collapsed="false">
      <c r="A7" s="63"/>
      <c r="B7" s="38"/>
      <c r="C7" s="74"/>
      <c r="D7" s="38"/>
      <c r="E7" s="38"/>
      <c r="F7" s="74"/>
      <c r="G7" s="11"/>
      <c r="H7" s="74"/>
      <c r="I7" s="38"/>
      <c r="J7" s="74"/>
      <c r="K7" s="38"/>
      <c r="L7" s="11"/>
      <c r="M7" s="38"/>
      <c r="N7" s="38"/>
      <c r="O7" s="74"/>
      <c r="P7" s="38"/>
      <c r="Q7" s="38"/>
      <c r="R7" s="74"/>
      <c r="S7" s="38"/>
      <c r="T7" s="74"/>
      <c r="U7" s="38"/>
      <c r="V7" s="74"/>
      <c r="W7" s="12"/>
      <c r="X7" s="1"/>
    </row>
    <row r="8" customFormat="false" ht="12.75" hidden="false" customHeight="false" outlineLevel="0" collapsed="false">
      <c r="A8" s="63"/>
      <c r="C8" s="75"/>
      <c r="F8" s="75"/>
      <c r="G8" s="58"/>
      <c r="H8" s="75"/>
      <c r="J8" s="75"/>
      <c r="O8" s="75"/>
      <c r="R8" s="75"/>
      <c r="T8" s="75"/>
      <c r="V8" s="75"/>
      <c r="W8" s="76"/>
      <c r="X8" s="1"/>
    </row>
    <row r="9" customFormat="false" ht="12.75" hidden="false" customHeight="false" outlineLevel="0" collapsed="false">
      <c r="A9" s="63"/>
      <c r="B9" s="38"/>
      <c r="C9" s="74"/>
      <c r="D9" s="38"/>
      <c r="E9" s="38"/>
      <c r="F9" s="74"/>
      <c r="G9" s="11"/>
      <c r="H9" s="74"/>
      <c r="I9" s="38"/>
      <c r="J9" s="74"/>
      <c r="K9" s="38"/>
      <c r="L9" s="11"/>
      <c r="M9" s="38"/>
      <c r="N9" s="38"/>
      <c r="O9" s="74"/>
      <c r="P9" s="38"/>
      <c r="Q9" s="38"/>
      <c r="R9" s="74"/>
      <c r="S9" s="38"/>
      <c r="T9" s="74"/>
      <c r="U9" s="38"/>
      <c r="V9" s="74"/>
      <c r="W9" s="12"/>
      <c r="X9" s="1"/>
    </row>
    <row r="10" customFormat="false" ht="12.75" hidden="false" customHeight="false" outlineLevel="0" collapsed="false">
      <c r="A10" s="63"/>
      <c r="C10" s="75"/>
      <c r="F10" s="75"/>
      <c r="G10" s="58"/>
      <c r="H10" s="75"/>
      <c r="J10" s="75"/>
      <c r="O10" s="75"/>
      <c r="R10" s="75"/>
      <c r="T10" s="75"/>
      <c r="V10" s="75"/>
      <c r="W10" s="76"/>
      <c r="X10" s="1"/>
    </row>
    <row r="11" customFormat="false" ht="12.75" hidden="false" customHeight="false" outlineLevel="0" collapsed="false">
      <c r="A11" s="63"/>
      <c r="B11" s="38"/>
      <c r="C11" s="74"/>
      <c r="D11" s="38"/>
      <c r="E11" s="38"/>
      <c r="F11" s="74"/>
      <c r="G11" s="11"/>
      <c r="H11" s="74"/>
      <c r="I11" s="38"/>
      <c r="J11" s="74"/>
      <c r="K11" s="38"/>
      <c r="L11" s="11"/>
      <c r="M11" s="38"/>
      <c r="N11" s="38"/>
      <c r="O11" s="74"/>
      <c r="P11" s="38"/>
      <c r="Q11" s="38"/>
      <c r="R11" s="74"/>
      <c r="S11" s="38"/>
      <c r="T11" s="74"/>
      <c r="U11" s="38"/>
      <c r="V11" s="74"/>
      <c r="W11" s="12"/>
      <c r="X11" s="1"/>
    </row>
    <row r="12" customFormat="false" ht="12.75" hidden="false" customHeight="false" outlineLevel="0" collapsed="false">
      <c r="A12" s="63"/>
      <c r="C12" s="75"/>
      <c r="F12" s="75"/>
      <c r="G12" s="58"/>
      <c r="H12" s="75"/>
      <c r="J12" s="75"/>
      <c r="O12" s="75"/>
      <c r="R12" s="75"/>
      <c r="T12" s="75"/>
      <c r="V12" s="75"/>
      <c r="W12" s="76"/>
      <c r="X12" s="1"/>
    </row>
    <row r="13" customFormat="false" ht="12.75" hidden="false" customHeight="false" outlineLevel="0" collapsed="false">
      <c r="A13" s="63"/>
      <c r="B13" s="38"/>
      <c r="C13" s="74"/>
      <c r="D13" s="38"/>
      <c r="E13" s="38"/>
      <c r="F13" s="74"/>
      <c r="G13" s="11"/>
      <c r="H13" s="74"/>
      <c r="I13" s="38"/>
      <c r="J13" s="74"/>
      <c r="K13" s="38"/>
      <c r="L13" s="11"/>
      <c r="M13" s="38"/>
      <c r="N13" s="38"/>
      <c r="O13" s="74"/>
      <c r="P13" s="38"/>
      <c r="Q13" s="38"/>
      <c r="R13" s="74"/>
      <c r="S13" s="38"/>
      <c r="T13" s="74"/>
      <c r="U13" s="38"/>
      <c r="V13" s="74"/>
      <c r="W13" s="12"/>
      <c r="X13" s="1"/>
    </row>
    <row r="14" customFormat="false" ht="12.75" hidden="false" customHeight="false" outlineLevel="0" collapsed="false">
      <c r="A14" s="63"/>
      <c r="C14" s="75"/>
      <c r="F14" s="75"/>
      <c r="G14" s="58"/>
      <c r="H14" s="75"/>
      <c r="J14" s="75"/>
      <c r="O14" s="75"/>
      <c r="R14" s="75"/>
      <c r="T14" s="75"/>
      <c r="V14" s="75"/>
      <c r="W14" s="76"/>
      <c r="X14" s="1"/>
    </row>
    <row r="15" customFormat="false" ht="12.75" hidden="false" customHeight="false" outlineLevel="0" collapsed="false">
      <c r="A15" s="63"/>
      <c r="B15" s="38"/>
      <c r="C15" s="74"/>
      <c r="D15" s="38"/>
      <c r="E15" s="38"/>
      <c r="F15" s="74"/>
      <c r="G15" s="11"/>
      <c r="H15" s="74"/>
      <c r="I15" s="38"/>
      <c r="J15" s="74"/>
      <c r="K15" s="38"/>
      <c r="L15" s="11"/>
      <c r="M15" s="38"/>
      <c r="N15" s="38"/>
      <c r="O15" s="74"/>
      <c r="P15" s="38"/>
      <c r="Q15" s="38"/>
      <c r="R15" s="74"/>
      <c r="S15" s="38"/>
      <c r="T15" s="74"/>
      <c r="U15" s="38"/>
      <c r="V15" s="74"/>
      <c r="W15" s="12"/>
      <c r="X15" s="1"/>
    </row>
    <row r="16" customFormat="false" ht="12.75" hidden="false" customHeight="false" outlineLevel="0" collapsed="false">
      <c r="A16" s="63"/>
      <c r="C16" s="75"/>
      <c r="F16" s="75"/>
      <c r="G16" s="58"/>
      <c r="H16" s="75"/>
      <c r="J16" s="75"/>
      <c r="O16" s="75"/>
      <c r="R16" s="75"/>
      <c r="T16" s="75"/>
      <c r="V16" s="75"/>
      <c r="W16" s="76"/>
      <c r="X16" s="1"/>
    </row>
    <row r="17" customFormat="false" ht="12.75" hidden="false" customHeight="false" outlineLevel="0" collapsed="false">
      <c r="A17" s="63"/>
      <c r="B17" s="38"/>
      <c r="C17" s="74"/>
      <c r="D17" s="38"/>
      <c r="E17" s="38"/>
      <c r="F17" s="74"/>
      <c r="G17" s="11"/>
      <c r="H17" s="74"/>
      <c r="I17" s="38"/>
      <c r="J17" s="74"/>
      <c r="K17" s="38"/>
      <c r="L17" s="11"/>
      <c r="M17" s="38"/>
      <c r="N17" s="38"/>
      <c r="O17" s="74"/>
      <c r="P17" s="38"/>
      <c r="Q17" s="38"/>
      <c r="R17" s="74"/>
      <c r="S17" s="38"/>
      <c r="T17" s="74"/>
      <c r="U17" s="38"/>
      <c r="V17" s="74"/>
      <c r="W17" s="12"/>
      <c r="X17" s="1"/>
    </row>
    <row r="18" customFormat="false" ht="12.75" hidden="false" customHeight="false" outlineLevel="0" collapsed="false">
      <c r="A18" s="63"/>
      <c r="C18" s="75"/>
      <c r="F18" s="75"/>
      <c r="G18" s="58"/>
      <c r="H18" s="75"/>
      <c r="J18" s="75"/>
      <c r="O18" s="75"/>
      <c r="R18" s="75"/>
      <c r="T18" s="75"/>
      <c r="V18" s="75"/>
      <c r="W18" s="76"/>
      <c r="X18" s="1"/>
    </row>
    <row r="19" customFormat="false" ht="12.75" hidden="false" customHeight="false" outlineLevel="0" collapsed="false">
      <c r="A19" s="63"/>
      <c r="B19" s="38"/>
      <c r="C19" s="74"/>
      <c r="D19" s="38"/>
      <c r="E19" s="38"/>
      <c r="F19" s="74"/>
      <c r="G19" s="11"/>
      <c r="H19" s="74"/>
      <c r="I19" s="38"/>
      <c r="J19" s="74"/>
      <c r="K19" s="38"/>
      <c r="L19" s="11"/>
      <c r="M19" s="38"/>
      <c r="N19" s="38"/>
      <c r="O19" s="74"/>
      <c r="P19" s="38"/>
      <c r="Q19" s="38"/>
      <c r="R19" s="74"/>
      <c r="S19" s="38"/>
      <c r="T19" s="74"/>
      <c r="U19" s="38"/>
      <c r="V19" s="74"/>
      <c r="W19" s="12"/>
      <c r="X19" s="1"/>
    </row>
    <row r="20" customFormat="false" ht="12.75" hidden="false" customHeight="false" outlineLevel="0" collapsed="false">
      <c r="A20" s="63"/>
      <c r="C20" s="75"/>
      <c r="F20" s="75"/>
      <c r="G20" s="58"/>
      <c r="H20" s="75"/>
      <c r="J20" s="75"/>
      <c r="O20" s="75"/>
      <c r="R20" s="75"/>
      <c r="T20" s="75"/>
      <c r="V20" s="75"/>
      <c r="W20" s="76"/>
      <c r="X20" s="1"/>
    </row>
    <row r="21" customFormat="false" ht="12.75" hidden="false" customHeight="false" outlineLevel="0" collapsed="false">
      <c r="A21" s="63"/>
      <c r="B21" s="38"/>
      <c r="C21" s="74"/>
      <c r="D21" s="38"/>
      <c r="E21" s="38"/>
      <c r="F21" s="74"/>
      <c r="G21" s="11"/>
      <c r="H21" s="74"/>
      <c r="I21" s="38"/>
      <c r="J21" s="74"/>
      <c r="K21" s="38"/>
      <c r="L21" s="11"/>
      <c r="M21" s="38"/>
      <c r="N21" s="38"/>
      <c r="O21" s="74"/>
      <c r="P21" s="38"/>
      <c r="Q21" s="38"/>
      <c r="R21" s="74"/>
      <c r="S21" s="38"/>
      <c r="T21" s="74"/>
      <c r="U21" s="38"/>
      <c r="V21" s="74"/>
      <c r="W21" s="12"/>
      <c r="X21" s="1"/>
    </row>
    <row r="22" customFormat="false" ht="12.75" hidden="false" customHeight="false" outlineLevel="0" collapsed="false">
      <c r="A22" s="63"/>
      <c r="C22" s="75"/>
      <c r="F22" s="75"/>
      <c r="G22" s="58"/>
      <c r="H22" s="75"/>
      <c r="J22" s="75"/>
      <c r="O22" s="75"/>
      <c r="R22" s="75"/>
      <c r="T22" s="75"/>
      <c r="V22" s="75"/>
      <c r="W22" s="76"/>
      <c r="X22" s="1"/>
    </row>
    <row r="23" customFormat="false" ht="12.75" hidden="false" customHeight="false" outlineLevel="0" collapsed="false">
      <c r="A23" s="63"/>
      <c r="B23" s="38"/>
      <c r="C23" s="74"/>
      <c r="D23" s="38"/>
      <c r="E23" s="38"/>
      <c r="F23" s="74"/>
      <c r="G23" s="11"/>
      <c r="H23" s="74"/>
      <c r="I23" s="38"/>
      <c r="J23" s="74"/>
      <c r="K23" s="38"/>
      <c r="L23" s="11"/>
      <c r="M23" s="38"/>
      <c r="N23" s="38"/>
      <c r="O23" s="74"/>
      <c r="P23" s="38"/>
      <c r="Q23" s="38"/>
      <c r="R23" s="74"/>
      <c r="S23" s="38"/>
      <c r="T23" s="74"/>
      <c r="U23" s="38"/>
      <c r="V23" s="74"/>
      <c r="W23" s="12"/>
      <c r="X23" s="1"/>
    </row>
    <row r="24" customFormat="false" ht="12.75" hidden="false" customHeight="false" outlineLevel="0" collapsed="false">
      <c r="A24" s="63"/>
      <c r="C24" s="75"/>
      <c r="F24" s="75"/>
      <c r="G24" s="58"/>
      <c r="H24" s="75"/>
      <c r="J24" s="75"/>
      <c r="O24" s="75"/>
      <c r="R24" s="75"/>
      <c r="T24" s="75"/>
      <c r="V24" s="75"/>
      <c r="W24" s="76"/>
      <c r="X24" s="1"/>
    </row>
    <row r="25" customFormat="false" ht="12.75" hidden="false" customHeight="false" outlineLevel="0" collapsed="false">
      <c r="A25" s="63"/>
      <c r="B25" s="38"/>
      <c r="C25" s="74"/>
      <c r="D25" s="38"/>
      <c r="E25" s="38"/>
      <c r="F25" s="74"/>
      <c r="G25" s="11"/>
      <c r="H25" s="74"/>
      <c r="I25" s="38"/>
      <c r="J25" s="74"/>
      <c r="K25" s="38"/>
      <c r="L25" s="11"/>
      <c r="M25" s="38"/>
      <c r="N25" s="38"/>
      <c r="O25" s="74"/>
      <c r="P25" s="38"/>
      <c r="Q25" s="38"/>
      <c r="R25" s="74"/>
      <c r="S25" s="38"/>
      <c r="T25" s="74"/>
      <c r="U25" s="38"/>
      <c r="V25" s="74"/>
      <c r="W25" s="12"/>
      <c r="X25" s="1"/>
    </row>
    <row r="26" customFormat="false" ht="12.75" hidden="false" customHeight="false" outlineLevel="0" collapsed="false">
      <c r="A26" s="63"/>
      <c r="C26" s="75"/>
      <c r="F26" s="75"/>
      <c r="G26" s="58"/>
      <c r="H26" s="75"/>
      <c r="J26" s="75"/>
      <c r="O26" s="75"/>
      <c r="R26" s="75"/>
      <c r="T26" s="75"/>
      <c r="V26" s="75"/>
      <c r="W26" s="76"/>
      <c r="X26" s="1"/>
    </row>
    <row r="27" customFormat="false" ht="12.75" hidden="false" customHeight="false" outlineLevel="0" collapsed="false">
      <c r="A27" s="63"/>
      <c r="B27" s="38"/>
      <c r="C27" s="74"/>
      <c r="D27" s="38"/>
      <c r="E27" s="38"/>
      <c r="F27" s="74"/>
      <c r="G27" s="11"/>
      <c r="H27" s="74"/>
      <c r="I27" s="38"/>
      <c r="J27" s="74"/>
      <c r="K27" s="38"/>
      <c r="L27" s="11"/>
      <c r="M27" s="38"/>
      <c r="N27" s="38"/>
      <c r="O27" s="74"/>
      <c r="P27" s="38"/>
      <c r="Q27" s="38"/>
      <c r="R27" s="74"/>
      <c r="S27" s="38"/>
      <c r="T27" s="74"/>
      <c r="U27" s="38"/>
      <c r="V27" s="74"/>
      <c r="W27" s="12"/>
      <c r="X27" s="1"/>
    </row>
    <row r="28" customFormat="false" ht="12.75" hidden="false" customHeight="false" outlineLevel="0" collapsed="false">
      <c r="A28" s="63"/>
      <c r="C28" s="75"/>
      <c r="F28" s="75"/>
      <c r="G28" s="58"/>
      <c r="H28" s="75"/>
      <c r="J28" s="75"/>
      <c r="O28" s="75"/>
      <c r="R28" s="75"/>
      <c r="T28" s="75"/>
      <c r="V28" s="75"/>
      <c r="W28" s="76"/>
      <c r="X28" s="1"/>
    </row>
    <row r="29" customFormat="false" ht="12.75" hidden="false" customHeight="false" outlineLevel="0" collapsed="false">
      <c r="A29" s="63"/>
      <c r="B29" s="38"/>
      <c r="C29" s="74"/>
      <c r="D29" s="38"/>
      <c r="E29" s="38"/>
      <c r="F29" s="74"/>
      <c r="G29" s="11"/>
      <c r="H29" s="74"/>
      <c r="I29" s="38"/>
      <c r="J29" s="74"/>
      <c r="K29" s="38"/>
      <c r="L29" s="11"/>
      <c r="M29" s="38"/>
      <c r="N29" s="38"/>
      <c r="O29" s="74"/>
      <c r="P29" s="38"/>
      <c r="Q29" s="38"/>
      <c r="R29" s="74"/>
      <c r="S29" s="38"/>
      <c r="T29" s="74"/>
      <c r="U29" s="38"/>
      <c r="V29" s="74"/>
      <c r="W29" s="12"/>
      <c r="X29" s="1"/>
    </row>
    <row r="30" customFormat="false" ht="12.75" hidden="false" customHeight="false" outlineLevel="0" collapsed="false">
      <c r="A30" s="63"/>
      <c r="C30" s="75"/>
      <c r="F30" s="75"/>
      <c r="G30" s="58"/>
      <c r="H30" s="75"/>
      <c r="J30" s="75"/>
      <c r="O30" s="75"/>
      <c r="R30" s="75"/>
      <c r="T30" s="75"/>
      <c r="V30" s="75"/>
      <c r="W30" s="76"/>
      <c r="X30" s="1"/>
    </row>
    <row r="31" customFormat="false" ht="12.75" hidden="false" customHeight="false" outlineLevel="0" collapsed="false">
      <c r="O31" s="75"/>
      <c r="R31" s="75"/>
      <c r="T31" s="75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L1" activeCellId="0" sqref="L1:L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58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6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27"/>
      <c r="G2" s="27"/>
      <c r="H2" s="27"/>
      <c r="I2" s="1"/>
      <c r="J2" s="27"/>
      <c r="K2" s="1"/>
      <c r="L2" s="27"/>
      <c r="M2" s="27"/>
      <c r="N2" s="27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27"/>
      <c r="C3" s="27"/>
      <c r="D3" s="27"/>
      <c r="E3" s="59"/>
      <c r="F3" s="60" t="s">
        <v>26</v>
      </c>
      <c r="G3" s="60"/>
      <c r="H3" s="60"/>
      <c r="I3" s="61"/>
      <c r="J3" s="60" t="s">
        <v>27</v>
      </c>
      <c r="K3" s="27"/>
      <c r="L3" s="62" t="s">
        <v>47</v>
      </c>
      <c r="M3" s="62"/>
      <c r="N3" s="62"/>
      <c r="O3" s="27"/>
      <c r="P3" s="27"/>
      <c r="Q3" s="27"/>
      <c r="R3" s="27"/>
      <c r="S3" s="27"/>
      <c r="T3" s="27"/>
      <c r="U3" s="27"/>
      <c r="V3" s="27"/>
      <c r="W3" s="27"/>
      <c r="X3" s="1"/>
    </row>
    <row r="4" customFormat="false" ht="13.5" hidden="false" customHeight="false" outlineLevel="0" collapsed="false">
      <c r="A4" s="63"/>
      <c r="B4" s="64" t="s">
        <v>48</v>
      </c>
      <c r="C4" s="65"/>
      <c r="D4" s="66" t="s">
        <v>23</v>
      </c>
      <c r="E4" s="66"/>
      <c r="F4" s="65" t="s">
        <v>49</v>
      </c>
      <c r="G4" s="66"/>
      <c r="H4" s="65" t="s">
        <v>50</v>
      </c>
      <c r="I4" s="67"/>
      <c r="J4" s="65" t="s">
        <v>28</v>
      </c>
      <c r="K4" s="66"/>
      <c r="L4" s="66" t="s">
        <v>49</v>
      </c>
      <c r="M4" s="66"/>
      <c r="N4" s="66" t="s">
        <v>50</v>
      </c>
      <c r="O4" s="68"/>
      <c r="P4" s="69" t="s">
        <v>51</v>
      </c>
      <c r="Q4" s="67"/>
      <c r="R4" s="70" t="s">
        <v>52</v>
      </c>
      <c r="S4" s="71"/>
      <c r="T4" s="70" t="s">
        <v>21</v>
      </c>
      <c r="U4" s="71"/>
      <c r="V4" s="72"/>
      <c r="W4" s="73" t="s">
        <v>11</v>
      </c>
      <c r="X4" s="1"/>
    </row>
    <row r="5" customFormat="false" ht="12.75" hidden="false" customHeight="false" outlineLevel="0" collapsed="false">
      <c r="A5" s="63"/>
      <c r="B5" s="38"/>
      <c r="C5" s="74"/>
      <c r="D5" s="38"/>
      <c r="E5" s="38"/>
      <c r="F5" s="74"/>
      <c r="G5" s="11"/>
      <c r="H5" s="74"/>
      <c r="I5" s="38"/>
      <c r="J5" s="74"/>
      <c r="K5" s="38"/>
      <c r="L5" s="11"/>
      <c r="M5" s="38"/>
      <c r="N5" s="38"/>
      <c r="O5" s="74"/>
      <c r="P5" s="38"/>
      <c r="Q5" s="38"/>
      <c r="R5" s="74"/>
      <c r="S5" s="38"/>
      <c r="T5" s="74"/>
      <c r="U5" s="38"/>
      <c r="V5" s="74"/>
      <c r="W5" s="12"/>
      <c r="X5" s="1"/>
    </row>
    <row r="6" customFormat="false" ht="12.75" hidden="false" customHeight="false" outlineLevel="0" collapsed="false">
      <c r="A6" s="63"/>
      <c r="C6" s="75"/>
      <c r="F6" s="75"/>
      <c r="G6" s="58"/>
      <c r="H6" s="75"/>
      <c r="J6" s="75"/>
      <c r="O6" s="75"/>
      <c r="R6" s="75"/>
      <c r="T6" s="75"/>
      <c r="V6" s="75"/>
      <c r="W6" s="76"/>
      <c r="X6" s="1"/>
    </row>
    <row r="7" customFormat="false" ht="12.75" hidden="false" customHeight="false" outlineLevel="0" collapsed="false">
      <c r="A7" s="63"/>
      <c r="B7" s="38"/>
      <c r="C7" s="74"/>
      <c r="D7" s="38"/>
      <c r="E7" s="38"/>
      <c r="F7" s="74"/>
      <c r="G7" s="11"/>
      <c r="H7" s="74"/>
      <c r="I7" s="38"/>
      <c r="J7" s="74"/>
      <c r="K7" s="38"/>
      <c r="L7" s="11"/>
      <c r="M7" s="38"/>
      <c r="N7" s="38"/>
      <c r="O7" s="74"/>
      <c r="P7" s="38"/>
      <c r="Q7" s="38"/>
      <c r="R7" s="74"/>
      <c r="S7" s="38"/>
      <c r="T7" s="74"/>
      <c r="U7" s="38"/>
      <c r="V7" s="74"/>
      <c r="W7" s="12"/>
      <c r="X7" s="1"/>
    </row>
    <row r="8" customFormat="false" ht="12.75" hidden="false" customHeight="false" outlineLevel="0" collapsed="false">
      <c r="A8" s="63"/>
      <c r="C8" s="75"/>
      <c r="F8" s="75"/>
      <c r="G8" s="58"/>
      <c r="H8" s="75"/>
      <c r="J8" s="75"/>
      <c r="O8" s="75"/>
      <c r="R8" s="75"/>
      <c r="T8" s="75"/>
      <c r="V8" s="75"/>
      <c r="W8" s="76"/>
      <c r="X8" s="1"/>
    </row>
    <row r="9" customFormat="false" ht="12.75" hidden="false" customHeight="false" outlineLevel="0" collapsed="false">
      <c r="A9" s="63"/>
      <c r="B9" s="38"/>
      <c r="C9" s="74"/>
      <c r="D9" s="38"/>
      <c r="E9" s="38"/>
      <c r="F9" s="74"/>
      <c r="G9" s="11"/>
      <c r="H9" s="74"/>
      <c r="I9" s="38"/>
      <c r="J9" s="74"/>
      <c r="K9" s="38"/>
      <c r="L9" s="11"/>
      <c r="M9" s="38"/>
      <c r="N9" s="38"/>
      <c r="O9" s="74"/>
      <c r="P9" s="38"/>
      <c r="Q9" s="38"/>
      <c r="R9" s="74"/>
      <c r="S9" s="38"/>
      <c r="T9" s="74"/>
      <c r="U9" s="38"/>
      <c r="V9" s="74"/>
      <c r="W9" s="12"/>
      <c r="X9" s="1"/>
    </row>
    <row r="10" customFormat="false" ht="12.75" hidden="false" customHeight="false" outlineLevel="0" collapsed="false">
      <c r="A10" s="63"/>
      <c r="C10" s="75"/>
      <c r="F10" s="75"/>
      <c r="G10" s="58"/>
      <c r="H10" s="75"/>
      <c r="J10" s="75"/>
      <c r="O10" s="75"/>
      <c r="R10" s="75"/>
      <c r="T10" s="75"/>
      <c r="V10" s="75"/>
      <c r="W10" s="76"/>
      <c r="X10" s="1"/>
    </row>
    <row r="11" customFormat="false" ht="12.75" hidden="false" customHeight="false" outlineLevel="0" collapsed="false">
      <c r="A11" s="63"/>
      <c r="B11" s="38"/>
      <c r="C11" s="74"/>
      <c r="D11" s="38"/>
      <c r="E11" s="38"/>
      <c r="F11" s="74"/>
      <c r="G11" s="11"/>
      <c r="H11" s="74"/>
      <c r="I11" s="38"/>
      <c r="J11" s="74"/>
      <c r="K11" s="38"/>
      <c r="L11" s="11"/>
      <c r="M11" s="38"/>
      <c r="N11" s="38"/>
      <c r="O11" s="74"/>
      <c r="P11" s="38"/>
      <c r="Q11" s="38"/>
      <c r="R11" s="74"/>
      <c r="S11" s="38"/>
      <c r="T11" s="74"/>
      <c r="U11" s="38"/>
      <c r="V11" s="74"/>
      <c r="W11" s="12"/>
      <c r="X11" s="1"/>
    </row>
    <row r="12" customFormat="false" ht="12.75" hidden="false" customHeight="false" outlineLevel="0" collapsed="false">
      <c r="A12" s="63"/>
      <c r="C12" s="75"/>
      <c r="F12" s="75"/>
      <c r="G12" s="58"/>
      <c r="H12" s="75"/>
      <c r="J12" s="75"/>
      <c r="O12" s="75"/>
      <c r="R12" s="75"/>
      <c r="T12" s="75"/>
      <c r="V12" s="75"/>
      <c r="W12" s="76"/>
      <c r="X12" s="1"/>
    </row>
    <row r="13" customFormat="false" ht="12.75" hidden="false" customHeight="false" outlineLevel="0" collapsed="false">
      <c r="A13" s="63"/>
      <c r="B13" s="38"/>
      <c r="C13" s="74"/>
      <c r="D13" s="38"/>
      <c r="E13" s="38"/>
      <c r="F13" s="74"/>
      <c r="G13" s="11"/>
      <c r="H13" s="74"/>
      <c r="I13" s="38"/>
      <c r="J13" s="74"/>
      <c r="K13" s="38"/>
      <c r="L13" s="11"/>
      <c r="M13" s="38"/>
      <c r="N13" s="38"/>
      <c r="O13" s="74"/>
      <c r="P13" s="38"/>
      <c r="Q13" s="38"/>
      <c r="R13" s="74"/>
      <c r="S13" s="38"/>
      <c r="T13" s="74"/>
      <c r="U13" s="38"/>
      <c r="V13" s="74"/>
      <c r="W13" s="12"/>
      <c r="X13" s="1"/>
    </row>
    <row r="14" customFormat="false" ht="12.75" hidden="false" customHeight="false" outlineLevel="0" collapsed="false">
      <c r="A14" s="63"/>
      <c r="C14" s="75"/>
      <c r="F14" s="75"/>
      <c r="G14" s="58"/>
      <c r="H14" s="75"/>
      <c r="J14" s="75"/>
      <c r="O14" s="75"/>
      <c r="R14" s="75"/>
      <c r="T14" s="75"/>
      <c r="V14" s="75"/>
      <c r="W14" s="76"/>
      <c r="X14" s="1"/>
    </row>
    <row r="15" customFormat="false" ht="12.75" hidden="false" customHeight="false" outlineLevel="0" collapsed="false">
      <c r="A15" s="63"/>
      <c r="B15" s="38"/>
      <c r="C15" s="74"/>
      <c r="D15" s="38"/>
      <c r="E15" s="38"/>
      <c r="F15" s="74"/>
      <c r="G15" s="11"/>
      <c r="H15" s="74"/>
      <c r="I15" s="38"/>
      <c r="J15" s="74"/>
      <c r="K15" s="38"/>
      <c r="L15" s="11"/>
      <c r="M15" s="38"/>
      <c r="N15" s="38"/>
      <c r="O15" s="74"/>
      <c r="P15" s="38"/>
      <c r="Q15" s="38"/>
      <c r="R15" s="74"/>
      <c r="S15" s="38"/>
      <c r="T15" s="74"/>
      <c r="U15" s="38"/>
      <c r="V15" s="74"/>
      <c r="W15" s="12"/>
      <c r="X15" s="1"/>
    </row>
    <row r="16" customFormat="false" ht="12.75" hidden="false" customHeight="false" outlineLevel="0" collapsed="false">
      <c r="A16" s="63"/>
      <c r="C16" s="75"/>
      <c r="F16" s="75"/>
      <c r="G16" s="58"/>
      <c r="H16" s="75"/>
      <c r="J16" s="75"/>
      <c r="O16" s="75"/>
      <c r="R16" s="75"/>
      <c r="T16" s="75"/>
      <c r="V16" s="75"/>
      <c r="W16" s="76"/>
      <c r="X16" s="1"/>
    </row>
    <row r="17" customFormat="false" ht="12.75" hidden="false" customHeight="false" outlineLevel="0" collapsed="false">
      <c r="A17" s="63"/>
      <c r="B17" s="38"/>
      <c r="C17" s="74"/>
      <c r="D17" s="38"/>
      <c r="E17" s="38"/>
      <c r="F17" s="74"/>
      <c r="G17" s="11"/>
      <c r="H17" s="74"/>
      <c r="I17" s="38"/>
      <c r="J17" s="74"/>
      <c r="K17" s="38"/>
      <c r="L17" s="11"/>
      <c r="M17" s="38"/>
      <c r="N17" s="38"/>
      <c r="O17" s="74"/>
      <c r="P17" s="38"/>
      <c r="Q17" s="38"/>
      <c r="R17" s="74"/>
      <c r="S17" s="38"/>
      <c r="T17" s="74"/>
      <c r="U17" s="38"/>
      <c r="V17" s="74"/>
      <c r="W17" s="12"/>
      <c r="X17" s="1"/>
    </row>
    <row r="18" customFormat="false" ht="12.75" hidden="false" customHeight="false" outlineLevel="0" collapsed="false">
      <c r="A18" s="63"/>
      <c r="C18" s="75"/>
      <c r="F18" s="75"/>
      <c r="G18" s="58"/>
      <c r="H18" s="75"/>
      <c r="J18" s="75"/>
      <c r="O18" s="75"/>
      <c r="R18" s="75"/>
      <c r="T18" s="75"/>
      <c r="V18" s="75"/>
      <c r="W18" s="76"/>
      <c r="X18" s="1"/>
    </row>
    <row r="19" customFormat="false" ht="12.75" hidden="false" customHeight="false" outlineLevel="0" collapsed="false">
      <c r="A19" s="63"/>
      <c r="B19" s="38"/>
      <c r="C19" s="74"/>
      <c r="D19" s="38"/>
      <c r="E19" s="38"/>
      <c r="F19" s="74"/>
      <c r="G19" s="11"/>
      <c r="H19" s="74"/>
      <c r="I19" s="38"/>
      <c r="J19" s="74"/>
      <c r="K19" s="38"/>
      <c r="L19" s="11"/>
      <c r="M19" s="38"/>
      <c r="N19" s="38"/>
      <c r="O19" s="74"/>
      <c r="P19" s="38"/>
      <c r="Q19" s="38"/>
      <c r="R19" s="74"/>
      <c r="S19" s="38"/>
      <c r="T19" s="74"/>
      <c r="U19" s="38"/>
      <c r="V19" s="74"/>
      <c r="W19" s="12"/>
      <c r="X19" s="1"/>
    </row>
    <row r="20" customFormat="false" ht="12.75" hidden="false" customHeight="false" outlineLevel="0" collapsed="false">
      <c r="A20" s="63"/>
      <c r="C20" s="75"/>
      <c r="F20" s="75"/>
      <c r="G20" s="58"/>
      <c r="H20" s="75"/>
      <c r="J20" s="75"/>
      <c r="O20" s="75"/>
      <c r="R20" s="75"/>
      <c r="T20" s="75"/>
      <c r="V20" s="75"/>
      <c r="W20" s="76"/>
      <c r="X20" s="1"/>
    </row>
    <row r="21" customFormat="false" ht="12.75" hidden="false" customHeight="false" outlineLevel="0" collapsed="false">
      <c r="A21" s="63"/>
      <c r="B21" s="38"/>
      <c r="C21" s="74"/>
      <c r="D21" s="38"/>
      <c r="E21" s="38"/>
      <c r="F21" s="74"/>
      <c r="G21" s="11"/>
      <c r="H21" s="74"/>
      <c r="I21" s="38"/>
      <c r="J21" s="74"/>
      <c r="K21" s="38"/>
      <c r="L21" s="11"/>
      <c r="M21" s="38"/>
      <c r="N21" s="38"/>
      <c r="O21" s="74"/>
      <c r="P21" s="38"/>
      <c r="Q21" s="38"/>
      <c r="R21" s="74"/>
      <c r="S21" s="38"/>
      <c r="T21" s="74"/>
      <c r="U21" s="38"/>
      <c r="V21" s="74"/>
      <c r="W21" s="12"/>
      <c r="X21" s="1"/>
    </row>
    <row r="22" customFormat="false" ht="12.75" hidden="false" customHeight="false" outlineLevel="0" collapsed="false">
      <c r="A22" s="63"/>
      <c r="C22" s="75"/>
      <c r="F22" s="75"/>
      <c r="G22" s="58"/>
      <c r="H22" s="75"/>
      <c r="J22" s="75"/>
      <c r="O22" s="75"/>
      <c r="R22" s="75"/>
      <c r="T22" s="75"/>
      <c r="V22" s="75"/>
      <c r="W22" s="76"/>
      <c r="X22" s="1"/>
    </row>
    <row r="23" customFormat="false" ht="12.75" hidden="false" customHeight="false" outlineLevel="0" collapsed="false">
      <c r="A23" s="63"/>
      <c r="B23" s="38"/>
      <c r="C23" s="74"/>
      <c r="D23" s="38"/>
      <c r="E23" s="38"/>
      <c r="F23" s="74"/>
      <c r="G23" s="11"/>
      <c r="H23" s="74"/>
      <c r="I23" s="38"/>
      <c r="J23" s="74"/>
      <c r="K23" s="38"/>
      <c r="L23" s="11"/>
      <c r="M23" s="38"/>
      <c r="N23" s="38"/>
      <c r="O23" s="74"/>
      <c r="P23" s="38"/>
      <c r="Q23" s="38"/>
      <c r="R23" s="74"/>
      <c r="S23" s="38"/>
      <c r="T23" s="74"/>
      <c r="U23" s="38"/>
      <c r="V23" s="74"/>
      <c r="W23" s="12"/>
      <c r="X23" s="1"/>
    </row>
    <row r="24" customFormat="false" ht="12.75" hidden="false" customHeight="false" outlineLevel="0" collapsed="false">
      <c r="A24" s="63"/>
      <c r="C24" s="75"/>
      <c r="F24" s="75"/>
      <c r="G24" s="58"/>
      <c r="H24" s="75"/>
      <c r="J24" s="75"/>
      <c r="O24" s="75"/>
      <c r="R24" s="75"/>
      <c r="T24" s="75"/>
      <c r="V24" s="75"/>
      <c r="W24" s="76"/>
      <c r="X24" s="1"/>
    </row>
    <row r="25" customFormat="false" ht="12.75" hidden="false" customHeight="false" outlineLevel="0" collapsed="false">
      <c r="A25" s="63"/>
      <c r="B25" s="38"/>
      <c r="C25" s="74"/>
      <c r="D25" s="38"/>
      <c r="E25" s="38"/>
      <c r="F25" s="74"/>
      <c r="G25" s="11"/>
      <c r="H25" s="74"/>
      <c r="I25" s="38"/>
      <c r="J25" s="74"/>
      <c r="K25" s="38"/>
      <c r="L25" s="11"/>
      <c r="M25" s="38"/>
      <c r="N25" s="38"/>
      <c r="O25" s="74"/>
      <c r="P25" s="38"/>
      <c r="Q25" s="38"/>
      <c r="R25" s="74"/>
      <c r="S25" s="38"/>
      <c r="T25" s="74"/>
      <c r="U25" s="38"/>
      <c r="V25" s="74"/>
      <c r="W25" s="12"/>
      <c r="X25" s="1"/>
    </row>
    <row r="26" customFormat="false" ht="12.75" hidden="false" customHeight="false" outlineLevel="0" collapsed="false">
      <c r="A26" s="63"/>
      <c r="C26" s="75"/>
      <c r="F26" s="75"/>
      <c r="G26" s="58"/>
      <c r="H26" s="75"/>
      <c r="J26" s="75"/>
      <c r="O26" s="75"/>
      <c r="R26" s="75"/>
      <c r="T26" s="75"/>
      <c r="V26" s="75"/>
      <c r="W26" s="76"/>
      <c r="X26" s="1"/>
    </row>
    <row r="27" customFormat="false" ht="12.75" hidden="false" customHeight="false" outlineLevel="0" collapsed="false">
      <c r="A27" s="63"/>
      <c r="B27" s="38"/>
      <c r="C27" s="74"/>
      <c r="D27" s="38"/>
      <c r="E27" s="38"/>
      <c r="F27" s="74"/>
      <c r="G27" s="11"/>
      <c r="H27" s="74"/>
      <c r="I27" s="38"/>
      <c r="J27" s="74"/>
      <c r="K27" s="38"/>
      <c r="L27" s="11"/>
      <c r="M27" s="38"/>
      <c r="N27" s="38"/>
      <c r="O27" s="74"/>
      <c r="P27" s="38"/>
      <c r="Q27" s="38"/>
      <c r="R27" s="74"/>
      <c r="S27" s="38"/>
      <c r="T27" s="74"/>
      <c r="U27" s="38"/>
      <c r="V27" s="74"/>
      <c r="W27" s="12"/>
      <c r="X27" s="1"/>
    </row>
    <row r="28" customFormat="false" ht="12.75" hidden="false" customHeight="false" outlineLevel="0" collapsed="false">
      <c r="A28" s="63"/>
      <c r="C28" s="75"/>
      <c r="F28" s="75"/>
      <c r="G28" s="58"/>
      <c r="H28" s="75"/>
      <c r="J28" s="75"/>
      <c r="O28" s="75"/>
      <c r="R28" s="75"/>
      <c r="T28" s="75"/>
      <c r="V28" s="75"/>
      <c r="W28" s="76"/>
      <c r="X28" s="1"/>
    </row>
    <row r="29" customFormat="false" ht="12.75" hidden="false" customHeight="false" outlineLevel="0" collapsed="false">
      <c r="A29" s="63"/>
      <c r="B29" s="38"/>
      <c r="C29" s="74"/>
      <c r="D29" s="38"/>
      <c r="E29" s="38"/>
      <c r="F29" s="74"/>
      <c r="G29" s="11"/>
      <c r="H29" s="74"/>
      <c r="I29" s="38"/>
      <c r="J29" s="74"/>
      <c r="K29" s="38"/>
      <c r="L29" s="11"/>
      <c r="M29" s="38"/>
      <c r="N29" s="38"/>
      <c r="O29" s="74"/>
      <c r="P29" s="38"/>
      <c r="Q29" s="38"/>
      <c r="R29" s="74"/>
      <c r="S29" s="38"/>
      <c r="T29" s="74"/>
      <c r="U29" s="38"/>
      <c r="V29" s="74"/>
      <c r="W29" s="12"/>
      <c r="X29" s="1"/>
    </row>
    <row r="30" customFormat="false" ht="12.75" hidden="false" customHeight="false" outlineLevel="0" collapsed="false">
      <c r="A30" s="63"/>
      <c r="C30" s="75"/>
      <c r="F30" s="75"/>
      <c r="G30" s="58"/>
      <c r="H30" s="75"/>
      <c r="J30" s="75"/>
      <c r="O30" s="75"/>
      <c r="R30" s="75"/>
      <c r="T30" s="75"/>
      <c r="V30" s="75"/>
      <c r="W30" s="76"/>
      <c r="X30" s="1"/>
    </row>
    <row r="31" customFormat="false" ht="12.75" hidden="false" customHeight="false" outlineLevel="0" collapsed="false">
      <c r="O31" s="75"/>
      <c r="R31" s="75"/>
      <c r="T31" s="75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0" topLeftCell="L1" activePane="topRight" state="frozen"/>
      <selection pane="topLeft" activeCell="A1" activeCellId="0" sqref="A1"/>
      <selection pane="topRight" activeCell="L1" activeCellId="0" sqref="L1:L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.7"/>
    <col collapsed="false" customWidth="true" hidden="false" outlineLevel="0" max="4" min="4" style="0" width="20.41"/>
    <col collapsed="false" customWidth="true" hidden="false" outlineLevel="0" max="5" min="5" style="0" width="1.85"/>
    <col collapsed="false" customWidth="true" hidden="false" outlineLevel="0" max="6" min="6" style="0" width="6.56"/>
    <col collapsed="false" customWidth="true" hidden="false" outlineLevel="0" max="7" min="7" style="0" width="1.85"/>
    <col collapsed="false" customWidth="true" hidden="false" outlineLevel="0" max="8" min="8" style="0" width="6.41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85"/>
    <col collapsed="false" customWidth="true" hidden="false" outlineLevel="0" max="12" min="12" style="58" width="8.56"/>
    <col collapsed="false" customWidth="true" hidden="false" outlineLevel="0" max="13" min="13" style="0" width="1.85"/>
    <col collapsed="false" customWidth="true" hidden="false" outlineLevel="0" max="14" min="14" style="0" width="9.99"/>
    <col collapsed="false" customWidth="true" hidden="false" outlineLevel="0" max="15" min="15" style="0" width="2.13"/>
    <col collapsed="false" customWidth="true" hidden="false" outlineLevel="0" max="16" min="16" style="0" width="29.71"/>
    <col collapsed="false" customWidth="true" hidden="false" outlineLevel="0" max="17" min="17" style="0" width="2.13"/>
    <col collapsed="false" customWidth="true" hidden="false" outlineLevel="0" max="18" min="18" style="0" width="10.56"/>
    <col collapsed="false" customWidth="true" hidden="false" outlineLevel="0" max="19" min="19" style="0" width="2.28"/>
    <col collapsed="false" customWidth="true" hidden="false" outlineLevel="0" max="20" min="20" style="0" width="16.56"/>
    <col collapsed="false" customWidth="true" hidden="false" outlineLevel="0" max="22" min="21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6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27"/>
      <c r="G2" s="27"/>
      <c r="H2" s="27"/>
      <c r="I2" s="1"/>
      <c r="J2" s="27"/>
      <c r="K2" s="1"/>
      <c r="L2" s="27"/>
      <c r="M2" s="27"/>
      <c r="N2" s="27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27"/>
      <c r="C3" s="27"/>
      <c r="D3" s="27"/>
      <c r="E3" s="59"/>
      <c r="F3" s="60" t="s">
        <v>26</v>
      </c>
      <c r="G3" s="60"/>
      <c r="H3" s="60"/>
      <c r="I3" s="61"/>
      <c r="J3" s="60" t="s">
        <v>27</v>
      </c>
      <c r="K3" s="27"/>
      <c r="L3" s="62" t="s">
        <v>47</v>
      </c>
      <c r="M3" s="62"/>
      <c r="N3" s="62"/>
      <c r="O3" s="27"/>
      <c r="P3" s="27"/>
      <c r="Q3" s="27"/>
      <c r="R3" s="27"/>
      <c r="S3" s="27"/>
      <c r="T3" s="27"/>
      <c r="U3" s="27"/>
      <c r="V3" s="27"/>
      <c r="W3" s="27"/>
      <c r="X3" s="1"/>
    </row>
    <row r="4" customFormat="false" ht="13.5" hidden="false" customHeight="false" outlineLevel="0" collapsed="false">
      <c r="A4" s="63"/>
      <c r="B4" s="64" t="s">
        <v>48</v>
      </c>
      <c r="C4" s="65"/>
      <c r="D4" s="66" t="s">
        <v>23</v>
      </c>
      <c r="E4" s="66"/>
      <c r="F4" s="65" t="s">
        <v>49</v>
      </c>
      <c r="G4" s="66"/>
      <c r="H4" s="65" t="s">
        <v>50</v>
      </c>
      <c r="I4" s="67"/>
      <c r="J4" s="65" t="s">
        <v>28</v>
      </c>
      <c r="K4" s="66"/>
      <c r="L4" s="66" t="s">
        <v>49</v>
      </c>
      <c r="M4" s="66"/>
      <c r="N4" s="66" t="s">
        <v>50</v>
      </c>
      <c r="O4" s="68"/>
      <c r="P4" s="69" t="s">
        <v>51</v>
      </c>
      <c r="Q4" s="67"/>
      <c r="R4" s="70" t="s">
        <v>52</v>
      </c>
      <c r="S4" s="71"/>
      <c r="T4" s="70" t="s">
        <v>21</v>
      </c>
      <c r="U4" s="71"/>
      <c r="V4" s="72"/>
      <c r="W4" s="73" t="s">
        <v>11</v>
      </c>
      <c r="X4" s="1"/>
    </row>
    <row r="5" customFormat="false" ht="12.75" hidden="false" customHeight="false" outlineLevel="0" collapsed="false">
      <c r="A5" s="63"/>
      <c r="B5" s="38"/>
      <c r="C5" s="74"/>
      <c r="D5" s="38"/>
      <c r="E5" s="38"/>
      <c r="F5" s="74"/>
      <c r="G5" s="11"/>
      <c r="H5" s="74"/>
      <c r="I5" s="38"/>
      <c r="J5" s="74"/>
      <c r="K5" s="38"/>
      <c r="L5" s="11"/>
      <c r="M5" s="38"/>
      <c r="N5" s="38"/>
      <c r="O5" s="74"/>
      <c r="P5" s="38"/>
      <c r="Q5" s="38"/>
      <c r="R5" s="74"/>
      <c r="S5" s="38"/>
      <c r="T5" s="74"/>
      <c r="U5" s="38"/>
      <c r="V5" s="74"/>
      <c r="W5" s="12"/>
      <c r="X5" s="1"/>
    </row>
    <row r="6" customFormat="false" ht="12.75" hidden="false" customHeight="false" outlineLevel="0" collapsed="false">
      <c r="A6" s="63"/>
      <c r="C6" s="75"/>
      <c r="F6" s="75"/>
      <c r="G6" s="58"/>
      <c r="H6" s="75"/>
      <c r="J6" s="75"/>
      <c r="O6" s="75"/>
      <c r="R6" s="75"/>
      <c r="T6" s="75"/>
      <c r="V6" s="75"/>
      <c r="W6" s="76"/>
      <c r="X6" s="1"/>
    </row>
    <row r="7" customFormat="false" ht="12.75" hidden="false" customHeight="false" outlineLevel="0" collapsed="false">
      <c r="A7" s="63"/>
      <c r="B7" s="38"/>
      <c r="C7" s="74"/>
      <c r="D7" s="38"/>
      <c r="E7" s="38"/>
      <c r="F7" s="74"/>
      <c r="G7" s="11"/>
      <c r="H7" s="74"/>
      <c r="I7" s="38"/>
      <c r="J7" s="74"/>
      <c r="K7" s="38"/>
      <c r="L7" s="11"/>
      <c r="M7" s="38"/>
      <c r="N7" s="38"/>
      <c r="O7" s="74"/>
      <c r="P7" s="38"/>
      <c r="Q7" s="38"/>
      <c r="R7" s="74"/>
      <c r="S7" s="38"/>
      <c r="T7" s="74"/>
      <c r="U7" s="38"/>
      <c r="V7" s="74"/>
      <c r="W7" s="12"/>
      <c r="X7" s="1"/>
    </row>
    <row r="8" customFormat="false" ht="12.75" hidden="false" customHeight="false" outlineLevel="0" collapsed="false">
      <c r="A8" s="63"/>
      <c r="C8" s="75"/>
      <c r="F8" s="75"/>
      <c r="G8" s="58"/>
      <c r="H8" s="75"/>
      <c r="J8" s="75"/>
      <c r="O8" s="75"/>
      <c r="R8" s="75"/>
      <c r="T8" s="75"/>
      <c r="V8" s="75"/>
      <c r="W8" s="76"/>
      <c r="X8" s="1"/>
    </row>
    <row r="9" customFormat="false" ht="12.75" hidden="false" customHeight="false" outlineLevel="0" collapsed="false">
      <c r="A9" s="63"/>
      <c r="B9" s="38"/>
      <c r="C9" s="74"/>
      <c r="D9" s="38"/>
      <c r="E9" s="38"/>
      <c r="F9" s="74"/>
      <c r="G9" s="11"/>
      <c r="H9" s="74"/>
      <c r="I9" s="38"/>
      <c r="J9" s="74"/>
      <c r="K9" s="38"/>
      <c r="L9" s="11"/>
      <c r="M9" s="38"/>
      <c r="N9" s="38"/>
      <c r="O9" s="74"/>
      <c r="P9" s="38"/>
      <c r="Q9" s="38"/>
      <c r="R9" s="74"/>
      <c r="S9" s="38"/>
      <c r="T9" s="74"/>
      <c r="U9" s="38"/>
      <c r="V9" s="74"/>
      <c r="W9" s="12"/>
      <c r="X9" s="1"/>
    </row>
    <row r="10" customFormat="false" ht="12.75" hidden="false" customHeight="false" outlineLevel="0" collapsed="false">
      <c r="A10" s="63"/>
      <c r="C10" s="75"/>
      <c r="F10" s="75"/>
      <c r="G10" s="58"/>
      <c r="H10" s="75"/>
      <c r="J10" s="75"/>
      <c r="O10" s="75"/>
      <c r="R10" s="75"/>
      <c r="T10" s="75"/>
      <c r="V10" s="75"/>
      <c r="W10" s="76"/>
      <c r="X10" s="1"/>
    </row>
    <row r="11" customFormat="false" ht="12.75" hidden="false" customHeight="false" outlineLevel="0" collapsed="false">
      <c r="A11" s="63"/>
      <c r="B11" s="38"/>
      <c r="C11" s="74"/>
      <c r="D11" s="38"/>
      <c r="E11" s="38"/>
      <c r="F11" s="74"/>
      <c r="G11" s="11"/>
      <c r="H11" s="74"/>
      <c r="I11" s="38"/>
      <c r="J11" s="74"/>
      <c r="K11" s="38"/>
      <c r="L11" s="11"/>
      <c r="M11" s="38"/>
      <c r="N11" s="38"/>
      <c r="O11" s="74"/>
      <c r="P11" s="38"/>
      <c r="Q11" s="38"/>
      <c r="R11" s="74"/>
      <c r="S11" s="38"/>
      <c r="T11" s="74"/>
      <c r="U11" s="38"/>
      <c r="V11" s="74"/>
      <c r="W11" s="12"/>
      <c r="X11" s="1"/>
    </row>
    <row r="12" customFormat="false" ht="12.75" hidden="false" customHeight="false" outlineLevel="0" collapsed="false">
      <c r="A12" s="63"/>
      <c r="C12" s="75"/>
      <c r="F12" s="75"/>
      <c r="G12" s="58"/>
      <c r="H12" s="75"/>
      <c r="J12" s="75"/>
      <c r="O12" s="75"/>
      <c r="R12" s="75"/>
      <c r="T12" s="75"/>
      <c r="V12" s="75"/>
      <c r="W12" s="76"/>
      <c r="X12" s="1"/>
    </row>
    <row r="13" customFormat="false" ht="12.75" hidden="false" customHeight="false" outlineLevel="0" collapsed="false">
      <c r="A13" s="63"/>
      <c r="B13" s="38"/>
      <c r="C13" s="74"/>
      <c r="D13" s="38"/>
      <c r="E13" s="38"/>
      <c r="F13" s="74"/>
      <c r="G13" s="11"/>
      <c r="H13" s="74"/>
      <c r="I13" s="38"/>
      <c r="J13" s="74"/>
      <c r="K13" s="38"/>
      <c r="L13" s="11"/>
      <c r="M13" s="38"/>
      <c r="N13" s="38"/>
      <c r="O13" s="74"/>
      <c r="P13" s="38"/>
      <c r="Q13" s="38"/>
      <c r="R13" s="74"/>
      <c r="S13" s="38"/>
      <c r="T13" s="74"/>
      <c r="U13" s="38"/>
      <c r="V13" s="74"/>
      <c r="W13" s="12"/>
      <c r="X13" s="1"/>
    </row>
    <row r="14" customFormat="false" ht="12.75" hidden="false" customHeight="false" outlineLevel="0" collapsed="false">
      <c r="A14" s="63"/>
      <c r="C14" s="75"/>
      <c r="F14" s="75"/>
      <c r="G14" s="58"/>
      <c r="H14" s="75"/>
      <c r="J14" s="75"/>
      <c r="O14" s="75"/>
      <c r="R14" s="75"/>
      <c r="T14" s="75"/>
      <c r="V14" s="75"/>
      <c r="W14" s="76"/>
      <c r="X14" s="1"/>
    </row>
    <row r="15" customFormat="false" ht="12.75" hidden="false" customHeight="false" outlineLevel="0" collapsed="false">
      <c r="A15" s="63"/>
      <c r="B15" s="38"/>
      <c r="C15" s="74"/>
      <c r="D15" s="38"/>
      <c r="E15" s="38"/>
      <c r="F15" s="74"/>
      <c r="G15" s="11"/>
      <c r="H15" s="74"/>
      <c r="I15" s="38"/>
      <c r="J15" s="74"/>
      <c r="K15" s="38"/>
      <c r="L15" s="11"/>
      <c r="M15" s="38"/>
      <c r="N15" s="38"/>
      <c r="O15" s="74"/>
      <c r="P15" s="38"/>
      <c r="Q15" s="38"/>
      <c r="R15" s="74"/>
      <c r="S15" s="38"/>
      <c r="T15" s="74"/>
      <c r="U15" s="38"/>
      <c r="V15" s="74"/>
      <c r="W15" s="12"/>
      <c r="X15" s="1"/>
    </row>
    <row r="16" customFormat="false" ht="12.75" hidden="false" customHeight="false" outlineLevel="0" collapsed="false">
      <c r="A16" s="63"/>
      <c r="C16" s="75"/>
      <c r="F16" s="75"/>
      <c r="G16" s="58"/>
      <c r="H16" s="75"/>
      <c r="J16" s="75"/>
      <c r="O16" s="75"/>
      <c r="R16" s="75"/>
      <c r="T16" s="75"/>
      <c r="V16" s="75"/>
      <c r="W16" s="76"/>
      <c r="X16" s="1"/>
    </row>
    <row r="17" customFormat="false" ht="12.75" hidden="false" customHeight="false" outlineLevel="0" collapsed="false">
      <c r="A17" s="63"/>
      <c r="B17" s="38"/>
      <c r="C17" s="74"/>
      <c r="D17" s="38"/>
      <c r="E17" s="38"/>
      <c r="F17" s="74"/>
      <c r="G17" s="11"/>
      <c r="H17" s="74"/>
      <c r="I17" s="38"/>
      <c r="J17" s="74"/>
      <c r="K17" s="38"/>
      <c r="L17" s="11"/>
      <c r="M17" s="38"/>
      <c r="N17" s="38"/>
      <c r="O17" s="74"/>
      <c r="P17" s="38"/>
      <c r="Q17" s="38"/>
      <c r="R17" s="74"/>
      <c r="S17" s="38"/>
      <c r="T17" s="74"/>
      <c r="U17" s="38"/>
      <c r="V17" s="74"/>
      <c r="W17" s="12"/>
      <c r="X17" s="1"/>
    </row>
    <row r="18" customFormat="false" ht="12.75" hidden="false" customHeight="false" outlineLevel="0" collapsed="false">
      <c r="A18" s="63"/>
      <c r="C18" s="75"/>
      <c r="F18" s="75"/>
      <c r="G18" s="58"/>
      <c r="H18" s="75"/>
      <c r="J18" s="75"/>
      <c r="O18" s="75"/>
      <c r="R18" s="75"/>
      <c r="T18" s="75"/>
      <c r="V18" s="75"/>
      <c r="W18" s="76"/>
      <c r="X18" s="1"/>
    </row>
    <row r="19" customFormat="false" ht="12.75" hidden="false" customHeight="false" outlineLevel="0" collapsed="false">
      <c r="A19" s="63"/>
      <c r="B19" s="38"/>
      <c r="C19" s="74"/>
      <c r="D19" s="38"/>
      <c r="E19" s="38"/>
      <c r="F19" s="74"/>
      <c r="G19" s="11"/>
      <c r="H19" s="74"/>
      <c r="I19" s="38"/>
      <c r="J19" s="74"/>
      <c r="K19" s="38"/>
      <c r="L19" s="11"/>
      <c r="M19" s="38"/>
      <c r="N19" s="38"/>
      <c r="O19" s="74"/>
      <c r="P19" s="38"/>
      <c r="Q19" s="38"/>
      <c r="R19" s="74"/>
      <c r="S19" s="38"/>
      <c r="T19" s="74"/>
      <c r="U19" s="38"/>
      <c r="V19" s="74"/>
      <c r="W19" s="12"/>
      <c r="X19" s="1"/>
    </row>
    <row r="20" customFormat="false" ht="12.75" hidden="false" customHeight="false" outlineLevel="0" collapsed="false">
      <c r="A20" s="63"/>
      <c r="C20" s="75"/>
      <c r="F20" s="75"/>
      <c r="G20" s="58"/>
      <c r="H20" s="75"/>
      <c r="J20" s="75"/>
      <c r="O20" s="75"/>
      <c r="R20" s="75"/>
      <c r="T20" s="75"/>
      <c r="V20" s="75"/>
      <c r="W20" s="76"/>
      <c r="X20" s="1"/>
    </row>
    <row r="21" customFormat="false" ht="12.75" hidden="false" customHeight="false" outlineLevel="0" collapsed="false">
      <c r="A21" s="63"/>
      <c r="B21" s="38"/>
      <c r="C21" s="74"/>
      <c r="D21" s="38"/>
      <c r="E21" s="38"/>
      <c r="F21" s="74"/>
      <c r="G21" s="11"/>
      <c r="H21" s="74"/>
      <c r="I21" s="38"/>
      <c r="J21" s="74"/>
      <c r="K21" s="38"/>
      <c r="L21" s="11"/>
      <c r="M21" s="38"/>
      <c r="N21" s="38"/>
      <c r="O21" s="74"/>
      <c r="P21" s="38"/>
      <c r="Q21" s="38"/>
      <c r="R21" s="74"/>
      <c r="S21" s="38"/>
      <c r="T21" s="74"/>
      <c r="U21" s="38"/>
      <c r="V21" s="74"/>
      <c r="W21" s="12"/>
      <c r="X21" s="1"/>
    </row>
    <row r="22" customFormat="false" ht="12.75" hidden="false" customHeight="false" outlineLevel="0" collapsed="false">
      <c r="A22" s="63"/>
      <c r="C22" s="75"/>
      <c r="F22" s="75"/>
      <c r="G22" s="58"/>
      <c r="H22" s="75"/>
      <c r="J22" s="75"/>
      <c r="O22" s="75"/>
      <c r="R22" s="75"/>
      <c r="T22" s="75"/>
      <c r="V22" s="75"/>
      <c r="W22" s="76"/>
      <c r="X22" s="1"/>
    </row>
    <row r="23" customFormat="false" ht="12.75" hidden="false" customHeight="false" outlineLevel="0" collapsed="false">
      <c r="A23" s="63"/>
      <c r="B23" s="38"/>
      <c r="C23" s="74"/>
      <c r="D23" s="38"/>
      <c r="E23" s="38"/>
      <c r="F23" s="74"/>
      <c r="G23" s="11"/>
      <c r="H23" s="74"/>
      <c r="I23" s="38"/>
      <c r="J23" s="74"/>
      <c r="K23" s="38"/>
      <c r="L23" s="11"/>
      <c r="M23" s="38"/>
      <c r="N23" s="38"/>
      <c r="O23" s="74"/>
      <c r="P23" s="38"/>
      <c r="Q23" s="38"/>
      <c r="R23" s="74"/>
      <c r="S23" s="38"/>
      <c r="T23" s="74"/>
      <c r="U23" s="38"/>
      <c r="V23" s="74"/>
      <c r="W23" s="12"/>
      <c r="X23" s="1"/>
    </row>
    <row r="24" customFormat="false" ht="12.75" hidden="false" customHeight="false" outlineLevel="0" collapsed="false">
      <c r="A24" s="63"/>
      <c r="C24" s="75"/>
      <c r="F24" s="75"/>
      <c r="G24" s="58"/>
      <c r="H24" s="75"/>
      <c r="J24" s="75"/>
      <c r="O24" s="75"/>
      <c r="R24" s="75"/>
      <c r="T24" s="75"/>
      <c r="V24" s="75"/>
      <c r="W24" s="76"/>
      <c r="X24" s="1"/>
    </row>
    <row r="25" customFormat="false" ht="12.75" hidden="false" customHeight="false" outlineLevel="0" collapsed="false">
      <c r="A25" s="63"/>
      <c r="B25" s="38"/>
      <c r="C25" s="74"/>
      <c r="D25" s="38"/>
      <c r="E25" s="38"/>
      <c r="F25" s="74"/>
      <c r="G25" s="11"/>
      <c r="H25" s="74"/>
      <c r="I25" s="38"/>
      <c r="J25" s="74"/>
      <c r="K25" s="38"/>
      <c r="L25" s="11"/>
      <c r="M25" s="38"/>
      <c r="N25" s="38"/>
      <c r="O25" s="74"/>
      <c r="P25" s="38"/>
      <c r="Q25" s="38"/>
      <c r="R25" s="74"/>
      <c r="S25" s="38"/>
      <c r="T25" s="74"/>
      <c r="U25" s="38"/>
      <c r="V25" s="74"/>
      <c r="W25" s="12"/>
      <c r="X25" s="1"/>
    </row>
    <row r="26" customFormat="false" ht="12.75" hidden="false" customHeight="false" outlineLevel="0" collapsed="false">
      <c r="A26" s="63"/>
      <c r="C26" s="75"/>
      <c r="F26" s="75"/>
      <c r="G26" s="58"/>
      <c r="H26" s="75"/>
      <c r="J26" s="75"/>
      <c r="O26" s="75"/>
      <c r="R26" s="75"/>
      <c r="T26" s="75"/>
      <c r="V26" s="75"/>
      <c r="W26" s="76"/>
      <c r="X26" s="1"/>
    </row>
    <row r="27" customFormat="false" ht="12.75" hidden="false" customHeight="false" outlineLevel="0" collapsed="false">
      <c r="A27" s="63"/>
      <c r="B27" s="38"/>
      <c r="C27" s="74"/>
      <c r="D27" s="38"/>
      <c r="E27" s="38"/>
      <c r="F27" s="74"/>
      <c r="G27" s="11"/>
      <c r="H27" s="74"/>
      <c r="I27" s="38"/>
      <c r="J27" s="74"/>
      <c r="K27" s="38"/>
      <c r="L27" s="11"/>
      <c r="M27" s="38"/>
      <c r="N27" s="38"/>
      <c r="O27" s="74"/>
      <c r="P27" s="38"/>
      <c r="Q27" s="38"/>
      <c r="R27" s="74"/>
      <c r="S27" s="38"/>
      <c r="T27" s="74"/>
      <c r="U27" s="38"/>
      <c r="V27" s="74"/>
      <c r="W27" s="12"/>
      <c r="X27" s="1"/>
    </row>
    <row r="28" customFormat="false" ht="12.75" hidden="false" customHeight="false" outlineLevel="0" collapsed="false">
      <c r="A28" s="63"/>
      <c r="C28" s="75"/>
      <c r="F28" s="75"/>
      <c r="G28" s="58"/>
      <c r="H28" s="75"/>
      <c r="J28" s="75"/>
      <c r="O28" s="75"/>
      <c r="R28" s="75"/>
      <c r="T28" s="75"/>
      <c r="V28" s="75"/>
      <c r="W28" s="76"/>
      <c r="X28" s="1"/>
    </row>
    <row r="29" customFormat="false" ht="12.75" hidden="false" customHeight="false" outlineLevel="0" collapsed="false">
      <c r="A29" s="63"/>
      <c r="B29" s="38"/>
      <c r="C29" s="74"/>
      <c r="D29" s="38"/>
      <c r="E29" s="38"/>
      <c r="F29" s="74"/>
      <c r="G29" s="11"/>
      <c r="H29" s="74"/>
      <c r="I29" s="38"/>
      <c r="J29" s="74"/>
      <c r="K29" s="38"/>
      <c r="L29" s="11"/>
      <c r="M29" s="38"/>
      <c r="N29" s="38"/>
      <c r="O29" s="74"/>
      <c r="P29" s="38"/>
      <c r="Q29" s="38"/>
      <c r="R29" s="74"/>
      <c r="S29" s="38"/>
      <c r="T29" s="74"/>
      <c r="U29" s="38"/>
      <c r="V29" s="74"/>
      <c r="W29" s="12"/>
      <c r="X29" s="1"/>
    </row>
    <row r="30" customFormat="false" ht="12.75" hidden="false" customHeight="false" outlineLevel="0" collapsed="false">
      <c r="A30" s="63"/>
      <c r="C30" s="75"/>
      <c r="F30" s="75"/>
      <c r="G30" s="58"/>
      <c r="H30" s="75"/>
      <c r="J30" s="75"/>
      <c r="O30" s="75"/>
      <c r="R30" s="75"/>
      <c r="T30" s="75"/>
      <c r="V30" s="75"/>
      <c r="W30" s="76"/>
      <c r="X30" s="1"/>
    </row>
    <row r="31" customFormat="false" ht="12.75" hidden="false" customHeight="false" outlineLevel="0" collapsed="false">
      <c r="O31" s="75"/>
      <c r="R31" s="75"/>
      <c r="T31" s="75"/>
    </row>
  </sheetData>
  <mergeCells count="2">
    <mergeCell ref="F3:H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6:47:56Z</dcterms:created>
  <dc:creator> </dc:creator>
  <dc:description/>
  <dc:language>en-US</dc:language>
  <cp:lastModifiedBy> </cp:lastModifiedBy>
  <dcterms:modified xsi:type="dcterms:W3CDTF">2007-02-13T22:21:02Z</dcterms:modified>
  <cp:revision>0</cp:revision>
  <dc:subject/>
  <dc:title/>
</cp:coreProperties>
</file>