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definedNames>
    <definedName function="false" hidden="false" localSheetId="0" name="eur_usd" vbProcedure="false">Sheet1!$B$17:$J$19</definedName>
    <definedName function="false" hidden="false" localSheetId="0" name="gold" vbProcedure="false">Sheet1!$B$1:$J$3</definedName>
    <definedName function="false" hidden="false" localSheetId="0" name="palladium" vbProcedure="false">Sheet1!$B$9:$J$11</definedName>
    <definedName function="false" hidden="false" localSheetId="0" name="platin" vbProcedure="false">Sheet1!$B$13:$J$15</definedName>
    <definedName function="false" hidden="false" localSheetId="0" name="silber" vbProcedure="false">Sheet1!$B$5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Letzter Kurs:</t>
  </si>
  <si>
    <t xml:space="preserve">Local-Id:</t>
  </si>
  <si>
    <t xml:space="preserve">  </t>
  </si>
  <si>
    <t xml:space="preserve">Gold</t>
  </si>
  <si>
    <t xml:space="preserve">Veränd. abs.:</t>
  </si>
  <si>
    <t xml:space="preserve">Symbol:</t>
  </si>
  <si>
    <t xml:space="preserve">XAUUSD</t>
  </si>
  <si>
    <t xml:space="preserve">Veränd. in %:</t>
  </si>
  <si>
    <t xml:space="preserve">ISIN:</t>
  </si>
  <si>
    <t xml:space="preserve">Silber</t>
  </si>
  <si>
    <t xml:space="preserve">XAGUSD</t>
  </si>
  <si>
    <t xml:space="preserve">Palladium</t>
  </si>
  <si>
    <t xml:space="preserve">Platin</t>
  </si>
  <si>
    <t xml:space="preserve">Euro/Dollar</t>
  </si>
  <si>
    <t xml:space="preserve">EUR</t>
  </si>
  <si>
    <t xml:space="preserve">Eine Unze</t>
  </si>
  <si>
    <t xml:space="preserve">g</t>
  </si>
  <si>
    <t xml:space="preserve">Gold:Silber-Ratio</t>
  </si>
  <si>
    <t xml:space="preserve">Gesamt (EUR)</t>
  </si>
  <si>
    <t xml:space="preserve">Gesamt ($)</t>
  </si>
  <si>
    <t xml:space="preserve">Wertsteigerung in Euro</t>
  </si>
  <si>
    <t xml:space="preserve">Anlagemünzen</t>
  </si>
  <si>
    <t xml:space="preserve">Anzahl</t>
  </si>
  <si>
    <t xml:space="preserve">Name</t>
  </si>
  <si>
    <t xml:space="preserve">Jahr</t>
  </si>
  <si>
    <t xml:space="preserve">Land</t>
  </si>
  <si>
    <t xml:space="preserve">Währung</t>
  </si>
  <si>
    <t xml:space="preserve">Nennwert</t>
  </si>
  <si>
    <t xml:space="preserve">Edelmetall</t>
  </si>
  <si>
    <t xml:space="preserve">Feingewicht (x/1000)</t>
  </si>
  <si>
    <t xml:space="preserve">Feingehalt (g)</t>
  </si>
  <si>
    <t xml:space="preserve">Gewicht (g)</t>
  </si>
  <si>
    <t xml:space="preserve">Ø (mm)</t>
  </si>
  <si>
    <t xml:space="preserve">Kaufkurs ($)</t>
  </si>
  <si>
    <t xml:space="preserve">Kaufpreis/Stück (EUR)</t>
  </si>
  <si>
    <t xml:space="preserve">Kaufpreis insg. (EUR)</t>
  </si>
  <si>
    <t xml:space="preserve">EM-Anteil-Wert damals ($)</t>
  </si>
  <si>
    <t xml:space="preserve">EM-Anteil-Wert heute ($)</t>
  </si>
  <si>
    <t xml:space="preserve">Wertsteigerung EM-Anteil ($)</t>
  </si>
  <si>
    <t xml:space="preserve">50 Jahre Saarland</t>
  </si>
  <si>
    <t xml:space="preserve">DE</t>
  </si>
  <si>
    <t xml:space="preserve">50 Jahre Römische Verträge</t>
  </si>
  <si>
    <t xml:space="preserve">175. Geb. Wilhelm Busch</t>
  </si>
  <si>
    <t xml:space="preserve">50 Jahre Deutsche Bundesbank</t>
  </si>
  <si>
    <t xml:space="preserve">800. Geburtstag Elisabeth von Thüringen</t>
  </si>
  <si>
    <t xml:space="preserve">Maple Leaf</t>
  </si>
  <si>
    <t xml:space="preserve">CA</t>
  </si>
  <si>
    <t xml:space="preserve">$</t>
  </si>
  <si>
    <t xml:space="preserve">Valentin-Karlstadt-Museum </t>
  </si>
  <si>
    <t xml:space="preserve">Glockenspiel München </t>
  </si>
  <si>
    <t xml:space="preserve">Krügerrand</t>
  </si>
  <si>
    <t xml:space="preserve">S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EFEED9"/>
      </patternFill>
    </fill>
    <fill>
      <patternFill patternType="solid">
        <fgColor rgb="FF00FFFF"/>
        <bgColor rgb="FF00FFFF"/>
      </patternFill>
    </fill>
    <fill>
      <patternFill patternType="solid">
        <fgColor rgb="FF23FF23"/>
        <bgColor rgb="FF33CCCC"/>
      </patternFill>
    </fill>
    <fill>
      <patternFill patternType="solid">
        <fgColor rgb="FFEFEED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FEE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llstreet-online.de/devisen/gold/chart.html" TargetMode="External"/><Relationship Id="rId2" Type="http://schemas.openxmlformats.org/officeDocument/2006/relationships/hyperlink" Target="http://www.wallstreet-online.de/devisen/silber/chart.html" TargetMode="External"/><Relationship Id="rId3" Type="http://schemas.openxmlformats.org/officeDocument/2006/relationships/hyperlink" Target="http://www.wallstreet-online.de/rohstoffe/palladium/chart.html" TargetMode="External"/><Relationship Id="rId4" Type="http://schemas.openxmlformats.org/officeDocument/2006/relationships/hyperlink" Target="http://www.wallstreet-online.de/rohstoffe/platin/chart.html" TargetMode="External"/><Relationship Id="rId5" Type="http://schemas.openxmlformats.org/officeDocument/2006/relationships/hyperlink" Target="http://www.wallstreet-online.de/devisen/eur_usd/char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5703125" defaultRowHeight="10.4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1" width="29.35"/>
    <col collapsed="false" customWidth="true" hidden="false" outlineLevel="0" max="3" min="3" style="1" width="6.25"/>
    <col collapsed="false" customWidth="true" hidden="false" outlineLevel="0" max="4" min="4" style="1" width="5.4"/>
    <col collapsed="false" customWidth="true" hidden="false" outlineLevel="0" max="5" min="5" style="1" width="8.51"/>
    <col collapsed="false" customWidth="true" hidden="false" outlineLevel="0" max="6" min="6" style="1" width="9.22"/>
    <col collapsed="false" customWidth="true" hidden="false" outlineLevel="0" max="7" min="7" style="1" width="9.65"/>
    <col collapsed="false" customWidth="true" hidden="false" outlineLevel="0" max="8" min="8" style="1" width="17.3"/>
    <col collapsed="false" customWidth="true" hidden="false" outlineLevel="0" max="9" min="9" style="2" width="12.2"/>
    <col collapsed="false" customWidth="true" hidden="false" outlineLevel="0" max="10" min="10" style="1" width="10.51"/>
    <col collapsed="false" customWidth="true" hidden="false" outlineLevel="0" max="11" min="11" style="1" width="7.52"/>
    <col collapsed="false" customWidth="true" hidden="false" outlineLevel="0" max="12" min="12" style="1" width="11.06"/>
    <col collapsed="false" customWidth="true" hidden="false" outlineLevel="0" max="13" min="13" style="1" width="18.29"/>
    <col collapsed="false" customWidth="true" hidden="false" outlineLevel="0" max="14" min="14" style="2" width="17.73"/>
    <col collapsed="false" customWidth="true" hidden="false" outlineLevel="0" max="15" min="15" style="2" width="21.69"/>
    <col collapsed="false" customWidth="true" hidden="false" outlineLevel="0" max="16" min="16" style="2" width="20.57"/>
    <col collapsed="false" customWidth="true" hidden="false" outlineLevel="0" max="17" min="17" style="2" width="24.11"/>
    <col collapsed="false" customWidth="true" hidden="false" outlineLevel="0" max="18" min="18" style="3" width="26.66"/>
    <col collapsed="false" customWidth="false" hidden="false" outlineLevel="0" max="257" min="19" style="3" width="11.57"/>
  </cols>
  <sheetData>
    <row r="1" customFormat="false" ht="12.85" hidden="false" customHeight="false" outlineLevel="0" collapsed="false">
      <c r="A1" s="3"/>
      <c r="B1" s="4" t="s">
        <v>0</v>
      </c>
      <c r="C1" s="4" t="n">
        <v>658.2</v>
      </c>
      <c r="D1" s="5"/>
      <c r="E1" s="4" t="s">
        <v>1</v>
      </c>
      <c r="F1" s="6"/>
      <c r="G1" s="5"/>
      <c r="H1" s="5"/>
      <c r="I1" s="0"/>
      <c r="J1" s="7" t="s">
        <v>2</v>
      </c>
    </row>
    <row r="2" customFormat="false" ht="12.85" hidden="false" customHeight="false" outlineLevel="0" collapsed="false">
      <c r="A2" s="8" t="s">
        <v>3</v>
      </c>
      <c r="B2" s="9" t="s">
        <v>4</v>
      </c>
      <c r="C2" s="10" t="n">
        <v>0.2</v>
      </c>
      <c r="D2" s="0"/>
      <c r="E2" s="9" t="s">
        <v>5</v>
      </c>
      <c r="F2" s="10" t="s">
        <v>6</v>
      </c>
      <c r="G2" s="0"/>
      <c r="H2" s="11"/>
      <c r="I2" s="0"/>
      <c r="J2" s="0"/>
    </row>
    <row r="3" customFormat="false" ht="12.85" hidden="false" customHeight="false" outlineLevel="0" collapsed="false">
      <c r="A3" s="3"/>
      <c r="B3" s="9" t="s">
        <v>7</v>
      </c>
      <c r="C3" s="12" t="n">
        <v>0.0003</v>
      </c>
      <c r="D3" s="0"/>
      <c r="E3" s="9" t="s">
        <v>8</v>
      </c>
      <c r="F3" s="10"/>
      <c r="G3" s="0"/>
      <c r="H3" s="11"/>
      <c r="I3" s="0"/>
      <c r="J3" s="0"/>
    </row>
    <row r="4" s="3" customFormat="true" ht="10.45" hidden="false" customHeight="false" outlineLevel="0" collapsed="false">
      <c r="J4" s="13"/>
      <c r="K4" s="1"/>
      <c r="L4" s="1"/>
      <c r="M4" s="1"/>
      <c r="N4" s="2"/>
      <c r="O4" s="2"/>
      <c r="P4" s="2"/>
      <c r="Q4" s="2"/>
    </row>
    <row r="5" customFormat="false" ht="12.85" hidden="false" customHeight="false" outlineLevel="0" collapsed="false">
      <c r="A5" s="3"/>
      <c r="B5" s="4" t="s">
        <v>0</v>
      </c>
      <c r="C5" s="4" t="n">
        <v>13.28</v>
      </c>
      <c r="D5" s="5"/>
      <c r="E5" s="4" t="s">
        <v>1</v>
      </c>
      <c r="F5" s="6"/>
      <c r="G5" s="5"/>
      <c r="H5" s="5"/>
      <c r="I5" s="0"/>
      <c r="J5" s="7" t="s">
        <v>2</v>
      </c>
    </row>
    <row r="6" customFormat="false" ht="12.85" hidden="false" customHeight="false" outlineLevel="0" collapsed="false">
      <c r="A6" s="8" t="s">
        <v>9</v>
      </c>
      <c r="B6" s="9" t="s">
        <v>4</v>
      </c>
      <c r="C6" s="10" t="n">
        <v>0</v>
      </c>
      <c r="D6" s="0"/>
      <c r="E6" s="9" t="s">
        <v>5</v>
      </c>
      <c r="F6" s="10" t="s">
        <v>10</v>
      </c>
      <c r="G6" s="0"/>
      <c r="H6" s="11"/>
      <c r="I6" s="0"/>
      <c r="J6" s="0"/>
    </row>
    <row r="7" customFormat="false" ht="12.85" hidden="false" customHeight="false" outlineLevel="0" collapsed="false">
      <c r="A7" s="3"/>
      <c r="B7" s="9" t="s">
        <v>7</v>
      </c>
      <c r="C7" s="12" t="n">
        <v>0</v>
      </c>
      <c r="D7" s="0"/>
      <c r="E7" s="9" t="s">
        <v>8</v>
      </c>
      <c r="F7" s="10"/>
      <c r="G7" s="0"/>
      <c r="H7" s="11"/>
      <c r="I7" s="0"/>
      <c r="J7" s="0"/>
    </row>
    <row r="8" s="3" customFormat="true" ht="10.45" hidden="false" customHeight="false" outlineLevel="0" collapsed="false">
      <c r="J8" s="13"/>
      <c r="K8" s="1"/>
      <c r="L8" s="1"/>
      <c r="M8" s="1"/>
      <c r="N8" s="2"/>
      <c r="O8" s="2"/>
      <c r="P8" s="2"/>
      <c r="Q8" s="2"/>
    </row>
    <row r="9" customFormat="false" ht="12.85" hidden="false" customHeight="false" outlineLevel="0" collapsed="false">
      <c r="A9" s="3"/>
      <c r="B9" s="4" t="s">
        <v>0</v>
      </c>
      <c r="C9" s="4" t="n">
        <v>352</v>
      </c>
      <c r="D9" s="5"/>
      <c r="E9" s="4" t="s">
        <v>1</v>
      </c>
      <c r="F9" s="6"/>
      <c r="G9" s="5"/>
      <c r="H9" s="5"/>
      <c r="I9" s="0"/>
      <c r="J9" s="7" t="s">
        <v>2</v>
      </c>
    </row>
    <row r="10" customFormat="false" ht="12.85" hidden="false" customHeight="false" outlineLevel="0" collapsed="false">
      <c r="A10" s="8" t="s">
        <v>11</v>
      </c>
      <c r="B10" s="9" t="s">
        <v>4</v>
      </c>
      <c r="C10" s="10" t="n">
        <v>0</v>
      </c>
      <c r="D10" s="0"/>
      <c r="E10" s="9" t="s">
        <v>5</v>
      </c>
      <c r="F10" s="10"/>
      <c r="G10" s="0"/>
      <c r="H10" s="11"/>
      <c r="I10" s="0"/>
      <c r="J10" s="0"/>
    </row>
    <row r="11" customFormat="false" ht="12.85" hidden="false" customHeight="false" outlineLevel="0" collapsed="false">
      <c r="A11" s="3"/>
      <c r="B11" s="9" t="s">
        <v>7</v>
      </c>
      <c r="C11" s="12" t="n">
        <v>0</v>
      </c>
      <c r="D11" s="0"/>
      <c r="E11" s="9" t="s">
        <v>8</v>
      </c>
      <c r="F11" s="10"/>
      <c r="G11" s="0"/>
      <c r="H11" s="11"/>
      <c r="I11" s="0"/>
      <c r="J11" s="0"/>
    </row>
    <row r="12" s="3" customFormat="true" ht="10.45" hidden="false" customHeight="false" outlineLevel="0" collapsed="false">
      <c r="J12" s="13"/>
      <c r="K12" s="1"/>
      <c r="L12" s="1"/>
      <c r="M12" s="1"/>
      <c r="N12" s="2"/>
      <c r="O12" s="2"/>
      <c r="P12" s="2"/>
      <c r="Q12" s="2"/>
    </row>
    <row r="13" customFormat="false" ht="12.85" hidden="false" customHeight="false" outlineLevel="0" collapsed="false">
      <c r="A13" s="3"/>
      <c r="B13" s="4" t="s">
        <v>0</v>
      </c>
      <c r="C13" s="4" t="n">
        <v>1233</v>
      </c>
      <c r="D13" s="5"/>
      <c r="E13" s="4" t="s">
        <v>1</v>
      </c>
      <c r="F13" s="6"/>
      <c r="G13" s="5"/>
      <c r="H13" s="5"/>
      <c r="I13" s="0"/>
      <c r="J13" s="7" t="s">
        <v>2</v>
      </c>
    </row>
    <row r="14" customFormat="false" ht="12.85" hidden="false" customHeight="false" outlineLevel="0" collapsed="false">
      <c r="A14" s="8" t="s">
        <v>12</v>
      </c>
      <c r="B14" s="9" t="s">
        <v>4</v>
      </c>
      <c r="C14" s="10" t="n">
        <v>10</v>
      </c>
      <c r="D14" s="0"/>
      <c r="E14" s="9" t="s">
        <v>5</v>
      </c>
      <c r="F14" s="10"/>
      <c r="G14" s="0"/>
      <c r="H14" s="11"/>
      <c r="I14" s="0"/>
      <c r="J14" s="0"/>
    </row>
    <row r="15" customFormat="false" ht="12.85" hidden="false" customHeight="false" outlineLevel="0" collapsed="false">
      <c r="A15" s="3"/>
      <c r="B15" s="9" t="s">
        <v>7</v>
      </c>
      <c r="C15" s="12" t="n">
        <v>0.0082</v>
      </c>
      <c r="D15" s="0"/>
      <c r="E15" s="9" t="s">
        <v>8</v>
      </c>
      <c r="F15" s="10"/>
      <c r="G15" s="0"/>
      <c r="H15" s="11"/>
      <c r="I15" s="0"/>
      <c r="J15" s="0"/>
    </row>
    <row r="16" s="3" customFormat="true" ht="10.45" hidden="false" customHeight="false" outlineLevel="0" collapsed="false">
      <c r="J16" s="13"/>
      <c r="K16" s="1"/>
      <c r="L16" s="1"/>
      <c r="M16" s="1"/>
      <c r="N16" s="2"/>
      <c r="O16" s="2"/>
      <c r="P16" s="2"/>
      <c r="Q16" s="2"/>
    </row>
    <row r="17" customFormat="false" ht="12.85" hidden="false" customHeight="false" outlineLevel="0" collapsed="false">
      <c r="A17" s="3"/>
      <c r="B17" s="4" t="s">
        <v>0</v>
      </c>
      <c r="C17" s="4" t="n">
        <v>1.3309</v>
      </c>
      <c r="D17" s="5"/>
      <c r="E17" s="4" t="s">
        <v>1</v>
      </c>
      <c r="F17" s="6"/>
      <c r="G17" s="5"/>
      <c r="H17" s="5"/>
      <c r="I17" s="0"/>
      <c r="J17" s="7" t="s">
        <v>2</v>
      </c>
    </row>
    <row r="18" customFormat="false" ht="12.85" hidden="false" customHeight="false" outlineLevel="0" collapsed="false">
      <c r="A18" s="8" t="s">
        <v>13</v>
      </c>
      <c r="B18" s="9" t="s">
        <v>4</v>
      </c>
      <c r="C18" s="10" t="n">
        <v>-0.0006</v>
      </c>
      <c r="D18" s="0"/>
      <c r="E18" s="9" t="s">
        <v>5</v>
      </c>
      <c r="F18" s="10" t="s">
        <v>14</v>
      </c>
      <c r="G18" s="0"/>
      <c r="H18" s="11"/>
      <c r="I18" s="0"/>
      <c r="J18" s="0"/>
    </row>
    <row r="19" customFormat="false" ht="12.85" hidden="false" customHeight="false" outlineLevel="0" collapsed="false">
      <c r="A19" s="3"/>
      <c r="B19" s="9" t="s">
        <v>7</v>
      </c>
      <c r="C19" s="12" t="n">
        <v>-0.0005</v>
      </c>
      <c r="D19" s="0"/>
      <c r="E19" s="9" t="s">
        <v>8</v>
      </c>
      <c r="F19" s="10"/>
      <c r="G19" s="0"/>
      <c r="H19" s="11"/>
      <c r="I19" s="0"/>
      <c r="J19" s="0"/>
    </row>
    <row r="20" customFormat="false" ht="10.4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0.4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0.45" hidden="false" customHeight="false" outlineLevel="0" collapsed="false">
      <c r="A22" s="8" t="s">
        <v>15</v>
      </c>
      <c r="B22" s="3" t="n">
        <v>31.1034768</v>
      </c>
      <c r="C22" s="3" t="s">
        <v>16</v>
      </c>
      <c r="D22" s="3"/>
      <c r="E22" s="3"/>
      <c r="F22" s="3"/>
      <c r="G22" s="3"/>
      <c r="H22" s="3"/>
    </row>
    <row r="23" customFormat="false" ht="10.45" hidden="false" customHeight="false" outlineLevel="0" collapsed="false">
      <c r="A23" s="8" t="s">
        <v>17</v>
      </c>
      <c r="B23" s="2" t="n">
        <f aca="false">C1/C5</f>
        <v>49.5632530120482</v>
      </c>
      <c r="C23" s="3"/>
      <c r="D23" s="3"/>
      <c r="E23" s="3"/>
      <c r="F23" s="3"/>
      <c r="G23" s="3"/>
      <c r="H23" s="3"/>
    </row>
    <row r="24" customFormat="false" ht="10.4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s="3" customFormat="true" ht="10.45" hidden="false" customHeight="false" outlineLevel="0" collapsed="false">
      <c r="I25" s="2"/>
      <c r="J25" s="1"/>
      <c r="K25" s="1"/>
      <c r="L25" s="1"/>
      <c r="M25" s="1"/>
      <c r="N25" s="14" t="s">
        <v>18</v>
      </c>
      <c r="O25" s="14" t="s">
        <v>19</v>
      </c>
      <c r="P25" s="14" t="s">
        <v>19</v>
      </c>
      <c r="Q25" s="14" t="s">
        <v>19</v>
      </c>
      <c r="R25" s="3" t="s">
        <v>20</v>
      </c>
    </row>
    <row r="26" s="3" customFormat="true" ht="10.45" hidden="false" customHeight="false" outlineLevel="0" collapsed="false">
      <c r="I26" s="2"/>
      <c r="J26" s="1"/>
      <c r="K26" s="1"/>
      <c r="L26" s="1"/>
      <c r="M26" s="1"/>
      <c r="N26" s="2" t="n">
        <f aca="false">SUM(N30:N160)</f>
        <v>1105.31</v>
      </c>
      <c r="O26" s="2" t="n">
        <f aca="false">SUM(O30:O163)</f>
        <v>733.526308203389</v>
      </c>
      <c r="P26" s="2" t="n">
        <f aca="false">SUM(P30:P162)</f>
        <v>740.921496437517</v>
      </c>
      <c r="Q26" s="2" t="n">
        <f aca="false">SUM(Q30:Q163)</f>
        <v>7.39518823412854</v>
      </c>
      <c r="R26" s="3" t="n">
        <f aca="false">Q26/C17</f>
        <v>5.55653184621575</v>
      </c>
    </row>
    <row r="27" customFormat="false" ht="10.45" hidden="false" customHeight="false" outlineLevel="0" collapsed="false">
      <c r="A27" s="3" t="s">
        <v>21</v>
      </c>
      <c r="B27" s="3"/>
      <c r="C27" s="3"/>
      <c r="D27" s="3"/>
      <c r="E27" s="3"/>
      <c r="F27" s="3"/>
      <c r="G27" s="3"/>
      <c r="H27" s="3"/>
    </row>
    <row r="28" customFormat="false" ht="10.4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0.45" hidden="false" customHeight="false" outlineLevel="0" collapsed="false">
      <c r="A29" s="15" t="s">
        <v>22</v>
      </c>
      <c r="B29" s="15" t="s">
        <v>23</v>
      </c>
      <c r="C29" s="15" t="s">
        <v>24</v>
      </c>
      <c r="D29" s="15" t="s">
        <v>25</v>
      </c>
      <c r="E29" s="15" t="s">
        <v>26</v>
      </c>
      <c r="F29" s="15" t="s">
        <v>27</v>
      </c>
      <c r="G29" s="15" t="s">
        <v>28</v>
      </c>
      <c r="H29" s="15" t="s">
        <v>29</v>
      </c>
      <c r="I29" s="16" t="s">
        <v>30</v>
      </c>
      <c r="J29" s="15" t="s">
        <v>31</v>
      </c>
      <c r="K29" s="15" t="s">
        <v>32</v>
      </c>
      <c r="L29" s="15" t="s">
        <v>33</v>
      </c>
      <c r="M29" s="15" t="s">
        <v>34</v>
      </c>
      <c r="N29" s="16" t="s">
        <v>35</v>
      </c>
      <c r="O29" s="16" t="s">
        <v>36</v>
      </c>
      <c r="P29" s="16" t="s">
        <v>37</v>
      </c>
      <c r="Q29" s="16" t="s">
        <v>38</v>
      </c>
    </row>
    <row r="30" customFormat="false" ht="10.45" hidden="false" customHeight="false" outlineLevel="0" collapsed="false">
      <c r="A30" s="17" t="n">
        <v>1</v>
      </c>
      <c r="B30" s="1" t="s">
        <v>39</v>
      </c>
      <c r="C30" s="17" t="n">
        <v>2007</v>
      </c>
      <c r="D30" s="1" t="s">
        <v>40</v>
      </c>
      <c r="E30" s="1" t="s">
        <v>14</v>
      </c>
      <c r="F30" s="1" t="n">
        <v>10</v>
      </c>
      <c r="G30" s="1" t="s">
        <v>9</v>
      </c>
      <c r="H30" s="1" t="n">
        <v>925</v>
      </c>
      <c r="I30" s="2" t="n">
        <f aca="false">J30*H30/1000</f>
        <v>16.65</v>
      </c>
      <c r="J30" s="1" t="n">
        <v>18</v>
      </c>
      <c r="K30" s="1" t="n">
        <v>32</v>
      </c>
      <c r="L30" s="1" t="n">
        <v>13.3175</v>
      </c>
      <c r="M30" s="1" t="n">
        <v>10</v>
      </c>
      <c r="N30" s="2" t="n">
        <f aca="false">A30*M30</f>
        <v>10</v>
      </c>
      <c r="O30" s="18" t="n">
        <f aca="false">(I30/$B$22)*L30</f>
        <v>7.12898999767126</v>
      </c>
      <c r="P30" s="2" t="n">
        <f aca="false">(I30/$B$22)*IF(EXACT(G30,"Gold"),$C$1,IF(EXACT(G30,"Silber"),$C$5,IF(EXACT(G30,"Palladium"),$C$9,IF(EXACT(G30,"Platin"),$C$13))))</f>
        <v>7.10891587528247</v>
      </c>
      <c r="Q30" s="2" t="n">
        <f aca="false">P30-O30</f>
        <v>-0.0200741223887881</v>
      </c>
    </row>
    <row r="31" customFormat="false" ht="10.45" hidden="false" customHeight="false" outlineLevel="0" collapsed="false">
      <c r="A31" s="17" t="n">
        <v>1</v>
      </c>
      <c r="B31" s="1" t="s">
        <v>41</v>
      </c>
      <c r="C31" s="17" t="n">
        <v>2007</v>
      </c>
      <c r="D31" s="1" t="s">
        <v>40</v>
      </c>
      <c r="E31" s="1" t="s">
        <v>14</v>
      </c>
      <c r="F31" s="1" t="n">
        <v>10</v>
      </c>
      <c r="G31" s="1" t="s">
        <v>9</v>
      </c>
      <c r="H31" s="1" t="n">
        <v>925</v>
      </c>
      <c r="I31" s="2" t="n">
        <f aca="false">J31*H31/1000</f>
        <v>16.65</v>
      </c>
      <c r="J31" s="1" t="n">
        <v>18</v>
      </c>
      <c r="K31" s="1" t="n">
        <v>32</v>
      </c>
      <c r="L31" s="1" t="n">
        <v>13.3175</v>
      </c>
      <c r="M31" s="1" t="n">
        <v>10</v>
      </c>
      <c r="N31" s="2" t="n">
        <f aca="false">A31*M31</f>
        <v>10</v>
      </c>
      <c r="O31" s="18" t="n">
        <f aca="false">(I31/$B$22)*L31</f>
        <v>7.12898999767126</v>
      </c>
      <c r="P31" s="2" t="n">
        <f aca="false">(I31/$B$22)*IF(EXACT(G31,"Gold"),$C$1,IF(EXACT(G31,"Silber"),$C$5,IF(EXACT(G31,"Palladium"),$C$9,IF(EXACT(G31,"Platin"),$C$13))))</f>
        <v>7.10891587528247</v>
      </c>
      <c r="Q31" s="2" t="n">
        <f aca="false">P31-O31</f>
        <v>-0.0200741223887881</v>
      </c>
    </row>
    <row r="32" customFormat="false" ht="10.45" hidden="false" customHeight="false" outlineLevel="0" collapsed="false">
      <c r="A32" s="17" t="n">
        <v>1</v>
      </c>
      <c r="B32" s="1" t="s">
        <v>42</v>
      </c>
      <c r="C32" s="17" t="n">
        <v>2007</v>
      </c>
      <c r="D32" s="1" t="s">
        <v>40</v>
      </c>
      <c r="E32" s="1" t="s">
        <v>14</v>
      </c>
      <c r="F32" s="1" t="n">
        <v>10</v>
      </c>
      <c r="G32" s="1" t="s">
        <v>9</v>
      </c>
      <c r="H32" s="1" t="n">
        <v>925</v>
      </c>
      <c r="I32" s="2" t="n">
        <f aca="false">J32*H32/1000</f>
        <v>16.65</v>
      </c>
      <c r="J32" s="1" t="n">
        <v>18</v>
      </c>
      <c r="K32" s="1" t="n">
        <v>32</v>
      </c>
      <c r="L32" s="1" t="n">
        <v>13.3175</v>
      </c>
      <c r="M32" s="1" t="n">
        <v>10</v>
      </c>
      <c r="N32" s="2" t="n">
        <f aca="false">A32*M32</f>
        <v>10</v>
      </c>
      <c r="O32" s="18" t="n">
        <f aca="false">(I32/$B$22)*L32</f>
        <v>7.12898999767126</v>
      </c>
      <c r="P32" s="2" t="n">
        <f aca="false">(I32/$B$22)*IF(EXACT(G32,"Gold"),$C$1,IF(EXACT(G32,"Silber"),$C$5,IF(EXACT(G32,"Palladium"),$C$9,IF(EXACT(G32,"Platin"),$C$13))))</f>
        <v>7.10891587528247</v>
      </c>
      <c r="Q32" s="2" t="n">
        <f aca="false">P32-O32</f>
        <v>-0.0200741223887881</v>
      </c>
    </row>
    <row r="33" customFormat="false" ht="10.45" hidden="false" customHeight="false" outlineLevel="0" collapsed="false">
      <c r="A33" s="17" t="n">
        <v>1</v>
      </c>
      <c r="B33" s="1" t="s">
        <v>43</v>
      </c>
      <c r="C33" s="17" t="n">
        <v>2007</v>
      </c>
      <c r="D33" s="1" t="s">
        <v>40</v>
      </c>
      <c r="E33" s="1" t="s">
        <v>14</v>
      </c>
      <c r="F33" s="1" t="n">
        <v>10</v>
      </c>
      <c r="G33" s="1" t="s">
        <v>9</v>
      </c>
      <c r="H33" s="1" t="n">
        <v>925</v>
      </c>
      <c r="I33" s="2" t="n">
        <f aca="false">J33*H33/1000</f>
        <v>16.65</v>
      </c>
      <c r="J33" s="1" t="n">
        <v>18</v>
      </c>
      <c r="K33" s="1" t="n">
        <v>32</v>
      </c>
      <c r="L33" s="1" t="n">
        <v>13.3175</v>
      </c>
      <c r="M33" s="1" t="n">
        <v>10</v>
      </c>
      <c r="N33" s="2" t="n">
        <f aca="false">A33*M33</f>
        <v>10</v>
      </c>
      <c r="O33" s="18" t="n">
        <f aca="false">(I33/$B$22)*L33</f>
        <v>7.12898999767126</v>
      </c>
      <c r="P33" s="2" t="n">
        <f aca="false">(I33/$B$22)*IF(EXACT(G33,"Gold"),$C$1,IF(EXACT(G33,"Silber"),$C$5,IF(EXACT(G33,"Palladium"),$C$9,IF(EXACT(G33,"Platin"),$C$13))))</f>
        <v>7.10891587528247</v>
      </c>
      <c r="Q33" s="2" t="n">
        <f aca="false">P33-O33</f>
        <v>-0.0200741223887881</v>
      </c>
    </row>
    <row r="34" customFormat="false" ht="10.45" hidden="false" customHeight="false" outlineLevel="0" collapsed="false">
      <c r="A34" s="17" t="n">
        <v>1</v>
      </c>
      <c r="B34" s="1" t="s">
        <v>44</v>
      </c>
      <c r="C34" s="17" t="n">
        <v>2007</v>
      </c>
      <c r="D34" s="1" t="s">
        <v>40</v>
      </c>
      <c r="E34" s="1" t="s">
        <v>14</v>
      </c>
      <c r="F34" s="1" t="n">
        <v>10</v>
      </c>
      <c r="G34" s="1" t="s">
        <v>9</v>
      </c>
      <c r="H34" s="1" t="n">
        <v>925</v>
      </c>
      <c r="I34" s="2" t="n">
        <f aca="false">J34*H34/1000</f>
        <v>16.65</v>
      </c>
      <c r="J34" s="1" t="n">
        <v>18</v>
      </c>
      <c r="K34" s="1" t="n">
        <v>32</v>
      </c>
      <c r="L34" s="1" t="n">
        <v>13.3175</v>
      </c>
      <c r="M34" s="1" t="n">
        <v>10</v>
      </c>
      <c r="N34" s="2" t="n">
        <f aca="false">A34*M34</f>
        <v>10</v>
      </c>
      <c r="O34" s="18" t="n">
        <f aca="false">(I34/$B$22)*L34</f>
        <v>7.12898999767126</v>
      </c>
      <c r="P34" s="2" t="n">
        <f aca="false">(I34/$B$22)*IF(EXACT(G34,"Gold"),$C$1,IF(EXACT(G34,"Silber"),$C$5,IF(EXACT(G34,"Palladium"),$C$9,IF(EXACT(G34,"Platin"),$C$13))))</f>
        <v>7.10891587528247</v>
      </c>
      <c r="Q34" s="2" t="n">
        <f aca="false">P34-O34</f>
        <v>-0.0200741223887881</v>
      </c>
    </row>
    <row r="35" customFormat="false" ht="10.45" hidden="false" customHeight="false" outlineLevel="0" collapsed="false">
      <c r="A35" s="17" t="n">
        <v>20</v>
      </c>
      <c r="B35" s="1" t="s">
        <v>45</v>
      </c>
      <c r="C35" s="17" t="n">
        <v>2007</v>
      </c>
      <c r="D35" s="1" t="s">
        <v>46</v>
      </c>
      <c r="E35" s="1" t="s">
        <v>47</v>
      </c>
      <c r="F35" s="1" t="n">
        <v>5</v>
      </c>
      <c r="G35" s="1" t="s">
        <v>9</v>
      </c>
      <c r="H35" s="1" t="n">
        <v>999.99</v>
      </c>
      <c r="I35" s="2" t="n">
        <f aca="false">J35*H35/1000</f>
        <v>31.103188965</v>
      </c>
      <c r="J35" s="1" t="n">
        <v>31.1035</v>
      </c>
      <c r="K35" s="1" t="n">
        <v>38</v>
      </c>
      <c r="L35" s="1" t="n">
        <v>12.9</v>
      </c>
      <c r="M35" s="1" t="n">
        <v>12.3</v>
      </c>
      <c r="N35" s="2" t="n">
        <f aca="false">A35*M35</f>
        <v>246</v>
      </c>
      <c r="O35" s="18" t="n">
        <f aca="false">(I35/$B$22)*L35</f>
        <v>12.8998806219792</v>
      </c>
      <c r="P35" s="2" t="n">
        <f aca="false">(I35/$B$22)*IF(EXACT(G35,"Gold"),$C$1,IF(EXACT(G35,"Silber"),$C$5,IF(EXACT(G35,"Palladium"),$C$9,IF(EXACT(G35,"Platin"),$C$13))))</f>
        <v>13.2798771054174</v>
      </c>
      <c r="Q35" s="2" t="n">
        <f aca="false">P35-O35</f>
        <v>0.379996483438147</v>
      </c>
    </row>
    <row r="36" customFormat="false" ht="10.45" hidden="false" customHeight="false" outlineLevel="0" collapsed="false">
      <c r="A36" s="17" t="n">
        <v>20</v>
      </c>
      <c r="B36" s="1" t="s">
        <v>45</v>
      </c>
      <c r="C36" s="17" t="n">
        <v>2007</v>
      </c>
      <c r="D36" s="1" t="s">
        <v>46</v>
      </c>
      <c r="E36" s="1" t="s">
        <v>47</v>
      </c>
      <c r="F36" s="1" t="n">
        <v>5</v>
      </c>
      <c r="G36" s="1" t="s">
        <v>9</v>
      </c>
      <c r="H36" s="1" t="n">
        <v>999.99</v>
      </c>
      <c r="I36" s="2" t="n">
        <f aca="false">J36*H36/1000</f>
        <v>31.103188965</v>
      </c>
      <c r="J36" s="1" t="n">
        <v>31.1035</v>
      </c>
      <c r="K36" s="1" t="n">
        <v>38</v>
      </c>
      <c r="L36" s="1" t="n">
        <v>12.95</v>
      </c>
      <c r="M36" s="1" t="n">
        <v>12.31</v>
      </c>
      <c r="N36" s="2" t="n">
        <f aca="false">A36*M36</f>
        <v>246.2</v>
      </c>
      <c r="O36" s="18" t="n">
        <f aca="false">(I36/$B$22)*L36</f>
        <v>12.9498801592737</v>
      </c>
      <c r="P36" s="2" t="n">
        <f aca="false">(I36/$B$22)*IF(EXACT(G36,"Gold"),$C$1,IF(EXACT(G36,"Silber"),$C$5,IF(EXACT(G36,"Palladium"),$C$9,IF(EXACT(G36,"Platin"),$C$13))))</f>
        <v>13.2798771054174</v>
      </c>
      <c r="Q36" s="2" t="n">
        <f aca="false">P36-O36</f>
        <v>0.329996946143654</v>
      </c>
    </row>
    <row r="37" customFormat="false" ht="11.9" hidden="false" customHeight="false" outlineLevel="0" collapsed="false">
      <c r="A37" s="17" t="n">
        <v>1</v>
      </c>
      <c r="B37" s="19" t="s">
        <v>48</v>
      </c>
      <c r="C37" s="17" t="n">
        <v>2007</v>
      </c>
      <c r="D37" s="1" t="s">
        <v>40</v>
      </c>
      <c r="E37" s="1" t="s">
        <v>14</v>
      </c>
      <c r="F37" s="1" t="n">
        <v>10</v>
      </c>
      <c r="G37" s="1" t="s">
        <v>9</v>
      </c>
      <c r="H37" s="1" t="n">
        <v>500</v>
      </c>
      <c r="I37" s="2" t="n">
        <f aca="false">J37*H37/1000</f>
        <v>0</v>
      </c>
      <c r="K37" s="1" t="n">
        <v>32.5</v>
      </c>
      <c r="L37" s="1" t="n">
        <v>12.9</v>
      </c>
      <c r="M37" s="1" t="n">
        <v>10</v>
      </c>
      <c r="N37" s="2" t="n">
        <f aca="false">A37*M37</f>
        <v>10</v>
      </c>
      <c r="O37" s="18" t="n">
        <f aca="false">(I37/$B$22)*L37</f>
        <v>0</v>
      </c>
      <c r="P37" s="2" t="n">
        <f aca="false">(I37/$B$22)*IF(EXACT(G37,"Gold"),$C$1,IF(EXACT(G37,"Silber"),$C$5,IF(EXACT(G37,"Palladium"),$C$9,IF(EXACT(G37,"Platin"),$C$13))))</f>
        <v>0</v>
      </c>
      <c r="Q37" s="2" t="n">
        <f aca="false">P37-O37</f>
        <v>0</v>
      </c>
    </row>
    <row r="38" customFormat="false" ht="10.45" hidden="false" customHeight="false" outlineLevel="0" collapsed="false">
      <c r="A38" s="17" t="n">
        <v>1</v>
      </c>
      <c r="B38" s="1" t="s">
        <v>45</v>
      </c>
      <c r="C38" s="17" t="n">
        <v>2007</v>
      </c>
      <c r="D38" s="1" t="s">
        <v>46</v>
      </c>
      <c r="E38" s="1" t="s">
        <v>47</v>
      </c>
      <c r="F38" s="1" t="n">
        <v>5</v>
      </c>
      <c r="G38" s="1" t="s">
        <v>9</v>
      </c>
      <c r="H38" s="1" t="n">
        <v>999.99</v>
      </c>
      <c r="I38" s="2" t="n">
        <f aca="false">J38*H38/1000</f>
        <v>31.103188965</v>
      </c>
      <c r="J38" s="1" t="n">
        <v>31.1035</v>
      </c>
      <c r="K38" s="1" t="n">
        <v>32</v>
      </c>
      <c r="L38" s="1" t="n">
        <v>12.9</v>
      </c>
      <c r="M38" s="1" t="n">
        <v>10</v>
      </c>
      <c r="N38" s="2" t="n">
        <f aca="false">A38*M38</f>
        <v>10</v>
      </c>
      <c r="O38" s="18" t="n">
        <f aca="false">(I38/$B$22)*L38</f>
        <v>12.8998806219792</v>
      </c>
      <c r="P38" s="2" t="n">
        <f aca="false">(I38/$B$22)*IF(EXACT(G38,"Gold"),$C$1,IF(EXACT(G38,"Silber"),$C$5,IF(EXACT(G38,"Palladium"),$C$9,IF(EXACT(G38,"Platin"),$C$13))))</f>
        <v>13.2798771054174</v>
      </c>
      <c r="Q38" s="2" t="n">
        <f aca="false">P38-O38</f>
        <v>0.379996483438147</v>
      </c>
    </row>
    <row r="39" customFormat="false" ht="10.45" hidden="false" customHeight="false" outlineLevel="0" collapsed="false">
      <c r="A39" s="17" t="n">
        <v>1</v>
      </c>
      <c r="B39" s="1" t="s">
        <v>41</v>
      </c>
      <c r="C39" s="17" t="n">
        <v>2007</v>
      </c>
      <c r="D39" s="1" t="s">
        <v>40</v>
      </c>
      <c r="E39" s="1" t="s">
        <v>14</v>
      </c>
      <c r="F39" s="1" t="n">
        <v>10</v>
      </c>
      <c r="G39" s="1" t="s">
        <v>9</v>
      </c>
      <c r="H39" s="1" t="n">
        <v>925</v>
      </c>
      <c r="I39" s="2" t="n">
        <f aca="false">J39*H39/1000</f>
        <v>16.65</v>
      </c>
      <c r="J39" s="1" t="n">
        <v>18</v>
      </c>
      <c r="K39" s="1" t="n">
        <v>32</v>
      </c>
      <c r="L39" s="1" t="n">
        <v>12.9</v>
      </c>
      <c r="M39" s="1" t="n">
        <v>10</v>
      </c>
      <c r="N39" s="2" t="n">
        <f aca="false">A39*M39</f>
        <v>10</v>
      </c>
      <c r="O39" s="18" t="n">
        <f aca="false">(I39/$B$22)*L39</f>
        <v>6.90549810174276</v>
      </c>
      <c r="P39" s="2" t="n">
        <f aca="false">(I39/$B$22)*IF(EXACT(G39,"Gold"),$C$1,IF(EXACT(G39,"Silber"),$C$5,IF(EXACT(G39,"Palladium"),$C$9,IF(EXACT(G39,"Platin"),$C$13))))</f>
        <v>7.10891587528247</v>
      </c>
      <c r="Q39" s="2" t="n">
        <f aca="false">P39-O39</f>
        <v>0.203417773539709</v>
      </c>
    </row>
    <row r="40" customFormat="false" ht="11.9" hidden="false" customHeight="false" outlineLevel="0" collapsed="false">
      <c r="A40" s="17" t="n">
        <v>1</v>
      </c>
      <c r="B40" s="19" t="s">
        <v>49</v>
      </c>
      <c r="C40" s="17" t="n">
        <v>2007</v>
      </c>
      <c r="D40" s="1" t="s">
        <v>40</v>
      </c>
      <c r="E40" s="1" t="s">
        <v>14</v>
      </c>
      <c r="F40" s="1" t="n">
        <v>10</v>
      </c>
      <c r="G40" s="1" t="s">
        <v>9</v>
      </c>
      <c r="H40" s="1" t="n">
        <v>500</v>
      </c>
      <c r="I40" s="2" t="n">
        <f aca="false">J40*H40/1000</f>
        <v>0</v>
      </c>
      <c r="K40" s="1" t="n">
        <v>36</v>
      </c>
      <c r="L40" s="1" t="n">
        <v>13.19</v>
      </c>
      <c r="M40" s="1" t="n">
        <v>10</v>
      </c>
      <c r="N40" s="2" t="n">
        <f aca="false">A40*M40</f>
        <v>10</v>
      </c>
      <c r="O40" s="18" t="n">
        <f aca="false">(I40/$B$22)*L40</f>
        <v>0</v>
      </c>
      <c r="P40" s="2" t="n">
        <f aca="false">(I40/$B$22)*IF(EXACT(G40,"Gold"),$C$1,IF(EXACT(G40,"Silber"),$C$5,IF(EXACT(G40,"Palladium"),$C$9,IF(EXACT(G40,"Platin"),$C$13))))</f>
        <v>0</v>
      </c>
      <c r="Q40" s="2" t="n">
        <f aca="false">P40-O40</f>
        <v>0</v>
      </c>
    </row>
    <row r="41" customFormat="false" ht="11.9" hidden="false" customHeight="false" outlineLevel="0" collapsed="false">
      <c r="A41" s="17" t="n">
        <v>1</v>
      </c>
      <c r="B41" s="19" t="s">
        <v>48</v>
      </c>
      <c r="C41" s="17" t="n">
        <v>2007</v>
      </c>
      <c r="D41" s="1" t="s">
        <v>40</v>
      </c>
      <c r="E41" s="1" t="s">
        <v>14</v>
      </c>
      <c r="F41" s="1" t="n">
        <v>10</v>
      </c>
      <c r="G41" s="1" t="s">
        <v>9</v>
      </c>
      <c r="H41" s="1" t="n">
        <v>500</v>
      </c>
      <c r="I41" s="2" t="n">
        <f aca="false">J41*H41/1000</f>
        <v>0</v>
      </c>
      <c r="K41" s="1" t="n">
        <v>32.5</v>
      </c>
      <c r="L41" s="1" t="n">
        <v>13.19</v>
      </c>
      <c r="M41" s="1" t="n">
        <v>10</v>
      </c>
      <c r="N41" s="2" t="n">
        <f aca="false">A41*M41</f>
        <v>10</v>
      </c>
      <c r="O41" s="18" t="n">
        <f aca="false">(I41/$B$22)*L41</f>
        <v>0</v>
      </c>
      <c r="P41" s="2" t="n">
        <f aca="false">(I41/$B$22)*IF(EXACT(G41,"Gold"),$C$1,IF(EXACT(G41,"Silber"),$C$5,IF(EXACT(G41,"Palladium"),$C$9,IF(EXACT(G41,"Platin"),$C$13))))</f>
        <v>0</v>
      </c>
      <c r="Q41" s="2" t="n">
        <f aca="false">P41-O41</f>
        <v>0</v>
      </c>
    </row>
    <row r="42" customFormat="false" ht="10.45" hidden="false" customHeight="false" outlineLevel="0" collapsed="false">
      <c r="A42" s="17" t="n">
        <v>1</v>
      </c>
      <c r="B42" s="1" t="s">
        <v>50</v>
      </c>
      <c r="C42" s="17" t="n">
        <v>2007</v>
      </c>
      <c r="D42" s="1" t="s">
        <v>51</v>
      </c>
      <c r="E42" s="1" t="s">
        <v>52</v>
      </c>
      <c r="F42" s="1" t="s">
        <v>52</v>
      </c>
      <c r="G42" s="1" t="s">
        <v>3</v>
      </c>
      <c r="H42" s="1" t="n">
        <v>917</v>
      </c>
      <c r="I42" s="2" t="n">
        <f aca="false">J42*H42/1000</f>
        <v>31.1142685</v>
      </c>
      <c r="J42" s="1" t="n">
        <v>33.9305</v>
      </c>
      <c r="K42" s="1" t="n">
        <v>32.6</v>
      </c>
      <c r="L42" s="1" t="n">
        <v>652</v>
      </c>
      <c r="M42" s="1" t="n">
        <v>513.11</v>
      </c>
      <c r="N42" s="2" t="n">
        <f aca="false">A42*M42</f>
        <v>513.11</v>
      </c>
      <c r="O42" s="18" t="n">
        <f aca="false">(I42/$B$22)*L42</f>
        <v>652.226218710058</v>
      </c>
      <c r="P42" s="2" t="n">
        <f aca="false">(I42/$B$22)*IF(EXACT(G42,"Gold"),$C$1,IF(EXACT(G42,"Silber"),$C$5,IF(EXACT(G42,"Palladium"),$C$9,IF(EXACT(G42,"Platin"),$C$13))))</f>
        <v>658.428369869571</v>
      </c>
      <c r="Q42" s="2" t="n">
        <f aca="false">P42-O42</f>
        <v>6.20215115951282</v>
      </c>
    </row>
    <row r="43" customFormat="false" ht="10.45" hidden="false" customHeight="false" outlineLevel="0" collapsed="false">
      <c r="A43" s="17"/>
      <c r="C43" s="17"/>
      <c r="I43" s="2" t="n">
        <f aca="false">J43*H43/1000</f>
        <v>0</v>
      </c>
      <c r="N43" s="2" t="n">
        <f aca="false">A43*M43</f>
        <v>0</v>
      </c>
      <c r="O43" s="18" t="n">
        <f aca="false">(I43/$B$22)*L43</f>
        <v>0</v>
      </c>
      <c r="P43" s="2" t="n">
        <f aca="false">(I43/$B$22)*IF(EXACT(G43,"Gold"),$C$1,IF(EXACT(G43,"Silber"),$C$5,IF(EXACT(G43,"Palladium"),$C$9,IF(EXACT(G43,"Platin"),$C$13))))</f>
        <v>0</v>
      </c>
      <c r="Q43" s="2" t="n">
        <f aca="false">P43-O43</f>
        <v>0</v>
      </c>
    </row>
    <row r="44" customFormat="false" ht="10.45" hidden="false" customHeight="false" outlineLevel="0" collapsed="false">
      <c r="A44" s="17"/>
      <c r="C44" s="17"/>
      <c r="I44" s="2" t="n">
        <f aca="false">J44*H44/1000</f>
        <v>0</v>
      </c>
      <c r="N44" s="2" t="n">
        <f aca="false">A44*M44</f>
        <v>0</v>
      </c>
      <c r="O44" s="18" t="n">
        <f aca="false">(I44/$B$22)*L44</f>
        <v>0</v>
      </c>
      <c r="P44" s="2" t="n">
        <f aca="false">(I44/$B$22)*IF(EXACT(G44,"Gold"),$C$1,IF(EXACT(G44,"Silber"),$C$5,IF(EXACT(G44,"Palladium"),$C$9,IF(EXACT(G44,"Platin"),$C$13))))</f>
        <v>0</v>
      </c>
      <c r="Q44" s="2" t="n">
        <f aca="false">P44-O44</f>
        <v>0</v>
      </c>
    </row>
    <row r="45" customFormat="false" ht="10.45" hidden="false" customHeight="false" outlineLevel="0" collapsed="false">
      <c r="A45" s="17"/>
      <c r="C45" s="17"/>
      <c r="I45" s="2" t="n">
        <f aca="false">J45*H45/1000</f>
        <v>0</v>
      </c>
      <c r="N45" s="2" t="n">
        <f aca="false">A45*M45</f>
        <v>0</v>
      </c>
      <c r="O45" s="18" t="n">
        <f aca="false">(I45/$B$22)*L45</f>
        <v>0</v>
      </c>
      <c r="P45" s="2" t="n">
        <f aca="false">(I45/$B$22)*IF(EXACT(G45,"Gold"),$C$1,IF(EXACT(G45,"Silber"),$C$5,IF(EXACT(G45,"Palladium"),$C$9,IF(EXACT(G45,"Platin"),$C$13))))</f>
        <v>0</v>
      </c>
      <c r="Q45" s="2" t="n">
        <f aca="false">P45-O45</f>
        <v>0</v>
      </c>
    </row>
    <row r="46" customFormat="false" ht="10.45" hidden="false" customHeight="false" outlineLevel="0" collapsed="false">
      <c r="A46" s="17"/>
      <c r="C46" s="17"/>
      <c r="I46" s="2" t="n">
        <f aca="false">J46*H46/1000</f>
        <v>0</v>
      </c>
      <c r="N46" s="2" t="n">
        <f aca="false">A46*M46</f>
        <v>0</v>
      </c>
      <c r="O46" s="18" t="n">
        <f aca="false">(I46/$B$22)*L46</f>
        <v>0</v>
      </c>
      <c r="P46" s="2" t="n">
        <f aca="false">(I46/$B$22)*IF(EXACT(G46,"Gold"),$C$1,IF(EXACT(G46,"Silber"),$C$5,IF(EXACT(G46,"Palladium"),$C$9,IF(EXACT(G46,"Platin"),$C$13))))</f>
        <v>0</v>
      </c>
      <c r="Q46" s="2" t="n">
        <f aca="false">P46-O46</f>
        <v>0</v>
      </c>
    </row>
    <row r="47" customFormat="false" ht="10.45" hidden="false" customHeight="false" outlineLevel="0" collapsed="false">
      <c r="A47" s="17"/>
      <c r="C47" s="17"/>
      <c r="I47" s="2" t="n">
        <f aca="false">J47*H47/1000</f>
        <v>0</v>
      </c>
      <c r="N47" s="2" t="n">
        <f aca="false">A47*M47</f>
        <v>0</v>
      </c>
      <c r="O47" s="18" t="n">
        <f aca="false">(I47/$B$22)*L47</f>
        <v>0</v>
      </c>
      <c r="P47" s="2" t="n">
        <f aca="false">(I47/$B$22)*IF(EXACT(G47,"Gold"),$C$1,IF(EXACT(G47,"Silber"),$C$5,IF(EXACT(G47,"Palladium"),$C$9,IF(EXACT(G47,"Platin"),$C$13))))</f>
        <v>0</v>
      </c>
      <c r="Q47" s="2" t="n">
        <f aca="false">P47-O47</f>
        <v>0</v>
      </c>
    </row>
    <row r="48" customFormat="false" ht="10.45" hidden="false" customHeight="false" outlineLevel="0" collapsed="false">
      <c r="A48" s="17"/>
      <c r="C48" s="17"/>
      <c r="I48" s="2" t="n">
        <f aca="false">J48*H48/1000</f>
        <v>0</v>
      </c>
      <c r="N48" s="2" t="n">
        <f aca="false">A48*M48</f>
        <v>0</v>
      </c>
      <c r="O48" s="18" t="n">
        <f aca="false">(I48/$B$22)*L48</f>
        <v>0</v>
      </c>
      <c r="P48" s="2" t="n">
        <f aca="false">(I48/$B$22)*IF(EXACT(G48,"Gold"),$C$1,IF(EXACT(G48,"Silber"),$C$5,IF(EXACT(G48,"Palladium"),$C$9,IF(EXACT(G48,"Platin"),$C$13))))</f>
        <v>0</v>
      </c>
      <c r="Q48" s="2" t="n">
        <f aca="false">P48-O48</f>
        <v>0</v>
      </c>
    </row>
    <row r="49" customFormat="false" ht="10.45" hidden="false" customHeight="false" outlineLevel="0" collapsed="false">
      <c r="A49" s="17"/>
      <c r="C49" s="17"/>
      <c r="I49" s="2" t="n">
        <f aca="false">J49*H49/1000</f>
        <v>0</v>
      </c>
      <c r="N49" s="2" t="n">
        <f aca="false">A49*M49</f>
        <v>0</v>
      </c>
      <c r="O49" s="18" t="n">
        <f aca="false">(I49/$B$22)*L49</f>
        <v>0</v>
      </c>
      <c r="P49" s="2" t="n">
        <f aca="false">(I49/$B$22)*IF(EXACT(G49,"Gold"),$C$1,IF(EXACT(G49,"Silber"),$C$5,IF(EXACT(G49,"Palladium"),$C$9,IF(EXACT(G49,"Platin"),$C$13))))</f>
        <v>0</v>
      </c>
      <c r="Q49" s="2" t="n">
        <f aca="false">P49-O49</f>
        <v>0</v>
      </c>
    </row>
    <row r="50" customFormat="false" ht="10.45" hidden="false" customHeight="false" outlineLevel="0" collapsed="false">
      <c r="A50" s="17"/>
      <c r="C50" s="17"/>
      <c r="I50" s="2" t="n">
        <f aca="false">J50*H50/1000</f>
        <v>0</v>
      </c>
      <c r="N50" s="2" t="n">
        <f aca="false">A50*M50</f>
        <v>0</v>
      </c>
      <c r="O50" s="18" t="n">
        <f aca="false">(I50/$B$22)*L50</f>
        <v>0</v>
      </c>
      <c r="P50" s="2" t="n">
        <f aca="false">(I50/$B$22)*IF(EXACT(G50,"Gold"),$C$1,IF(EXACT(G50,"Silber"),$C$5,IF(EXACT(G50,"Palladium"),$C$9,IF(EXACT(G50,"Platin"),$C$13))))</f>
        <v>0</v>
      </c>
      <c r="Q50" s="2" t="n">
        <f aca="false">P50-O50</f>
        <v>0</v>
      </c>
    </row>
    <row r="51" customFormat="false" ht="10.45" hidden="false" customHeight="false" outlineLevel="0" collapsed="false">
      <c r="A51" s="17"/>
      <c r="C51" s="17"/>
      <c r="I51" s="2" t="n">
        <f aca="false">J51*H51/1000</f>
        <v>0</v>
      </c>
      <c r="N51" s="2" t="n">
        <f aca="false">A51*M51</f>
        <v>0</v>
      </c>
      <c r="O51" s="18" t="n">
        <f aca="false">(I51/$B$22)*L51</f>
        <v>0</v>
      </c>
      <c r="P51" s="2" t="n">
        <f aca="false">(I51/$B$22)*IF(EXACT(G51,"Gold"),$C$1,IF(EXACT(G51,"Silber"),$C$5,IF(EXACT(G51,"Palladium"),$C$9,IF(EXACT(G51,"Platin"),$C$13))))</f>
        <v>0</v>
      </c>
      <c r="Q51" s="2" t="n">
        <f aca="false">P51-O51</f>
        <v>0</v>
      </c>
    </row>
    <row r="52" customFormat="false" ht="10.45" hidden="false" customHeight="false" outlineLevel="0" collapsed="false">
      <c r="A52" s="17"/>
      <c r="C52" s="17"/>
      <c r="I52" s="2" t="n">
        <f aca="false">J52*H52/1000</f>
        <v>0</v>
      </c>
      <c r="N52" s="2" t="n">
        <f aca="false">A52*M52</f>
        <v>0</v>
      </c>
      <c r="O52" s="18" t="n">
        <f aca="false">(I52/$B$22)*L52</f>
        <v>0</v>
      </c>
      <c r="P52" s="2" t="n">
        <f aca="false">(I52/$B$22)*IF(EXACT(G52,"Gold"),$C$1,IF(EXACT(G52,"Silber"),$C$5,IF(EXACT(G52,"Palladium"),$C$9,IF(EXACT(G52,"Platin"),$C$13))))</f>
        <v>0</v>
      </c>
      <c r="Q52" s="2" t="n">
        <f aca="false">P52-O52</f>
        <v>0</v>
      </c>
    </row>
    <row r="53" customFormat="false" ht="10.45" hidden="false" customHeight="false" outlineLevel="0" collapsed="false">
      <c r="A53" s="17"/>
      <c r="C53" s="17"/>
      <c r="I53" s="2" t="n">
        <f aca="false">J53*H53/1000</f>
        <v>0</v>
      </c>
      <c r="N53" s="2" t="n">
        <f aca="false">A53*M53</f>
        <v>0</v>
      </c>
      <c r="O53" s="18" t="n">
        <f aca="false">(I53/$B$22)*L53</f>
        <v>0</v>
      </c>
      <c r="P53" s="2" t="n">
        <f aca="false">(I53/$B$22)*IF(EXACT(G53,"Gold"),$C$1,IF(EXACT(G53,"Silber"),$C$5,IF(EXACT(G53,"Palladium"),$C$9,IF(EXACT(G53,"Platin"),$C$13))))</f>
        <v>0</v>
      </c>
      <c r="Q53" s="2" t="n">
        <f aca="false">P53-O53</f>
        <v>0</v>
      </c>
    </row>
    <row r="54" customFormat="false" ht="10.45" hidden="false" customHeight="false" outlineLevel="0" collapsed="false">
      <c r="A54" s="17"/>
      <c r="C54" s="17"/>
      <c r="I54" s="2" t="n">
        <f aca="false">J54*H54/1000</f>
        <v>0</v>
      </c>
      <c r="N54" s="2" t="n">
        <f aca="false">A54*M54</f>
        <v>0</v>
      </c>
      <c r="O54" s="18" t="n">
        <f aca="false">(I54/$B$22)*L54</f>
        <v>0</v>
      </c>
      <c r="P54" s="2" t="n">
        <f aca="false">(I54/$B$22)*IF(EXACT(G54,"Gold"),$C$1,IF(EXACT(G54,"Silber"),$C$5,IF(EXACT(G54,"Palladium"),$C$9,IF(EXACT(G54,"Platin"),$C$13))))</f>
        <v>0</v>
      </c>
      <c r="Q54" s="2" t="n">
        <f aca="false">P54-O54</f>
        <v>0</v>
      </c>
    </row>
    <row r="55" customFormat="false" ht="10.45" hidden="false" customHeight="false" outlineLevel="0" collapsed="false">
      <c r="A55" s="17"/>
      <c r="C55" s="17"/>
      <c r="I55" s="2" t="n">
        <f aca="false">J55*H55/1000</f>
        <v>0</v>
      </c>
      <c r="N55" s="2" t="n">
        <f aca="false">A55*M55</f>
        <v>0</v>
      </c>
      <c r="O55" s="18" t="n">
        <f aca="false">(I55/$B$22)*L55</f>
        <v>0</v>
      </c>
      <c r="P55" s="2" t="n">
        <f aca="false">(I55/$B$22)*IF(EXACT(G55,"Gold"),$C$1,IF(EXACT(G55,"Silber"),$C$5,IF(EXACT(G55,"Palladium"),$C$9,IF(EXACT(G55,"Platin"),$C$13))))</f>
        <v>0</v>
      </c>
      <c r="Q55" s="2" t="n">
        <f aca="false">P55-O55</f>
        <v>0</v>
      </c>
    </row>
    <row r="56" customFormat="false" ht="10.45" hidden="false" customHeight="false" outlineLevel="0" collapsed="false">
      <c r="A56" s="17"/>
      <c r="C56" s="17"/>
      <c r="I56" s="2" t="n">
        <f aca="false">J56*H56/1000</f>
        <v>0</v>
      </c>
      <c r="N56" s="2" t="n">
        <f aca="false">A56*M56</f>
        <v>0</v>
      </c>
      <c r="O56" s="18" t="n">
        <f aca="false">(I56/$B$22)*L56</f>
        <v>0</v>
      </c>
      <c r="P56" s="2" t="n">
        <f aca="false">(I56/$B$22)*IF(EXACT(G56,"Gold"),$C$1,IF(EXACT(G56,"Silber"),$C$5,IF(EXACT(G56,"Palladium"),$C$9,IF(EXACT(G56,"Platin"),$C$13))))</f>
        <v>0</v>
      </c>
      <c r="Q56" s="2" t="n">
        <f aca="false">P56-O56</f>
        <v>0</v>
      </c>
    </row>
    <row r="57" customFormat="false" ht="10.45" hidden="false" customHeight="false" outlineLevel="0" collapsed="false">
      <c r="A57" s="17"/>
      <c r="C57" s="17"/>
      <c r="I57" s="2" t="n">
        <f aca="false">J57*H57/1000</f>
        <v>0</v>
      </c>
      <c r="N57" s="2" t="n">
        <f aca="false">A57*M57</f>
        <v>0</v>
      </c>
      <c r="O57" s="18" t="n">
        <f aca="false">(I57/$B$22)*L57</f>
        <v>0</v>
      </c>
      <c r="P57" s="2" t="n">
        <f aca="false">(I57/$B$22)*IF(EXACT(G57,"Gold"),$C$1,IF(EXACT(G57,"Silber"),$C$5,IF(EXACT(G57,"Palladium"),$C$9,IF(EXACT(G57,"Platin"),$C$13))))</f>
        <v>0</v>
      </c>
      <c r="Q57" s="2" t="n">
        <f aca="false">P57-O57</f>
        <v>0</v>
      </c>
    </row>
    <row r="58" customFormat="false" ht="10.45" hidden="false" customHeight="false" outlineLevel="0" collapsed="false">
      <c r="A58" s="17"/>
      <c r="C58" s="17"/>
      <c r="I58" s="2" t="n">
        <f aca="false">J58*H58/1000</f>
        <v>0</v>
      </c>
      <c r="N58" s="2" t="n">
        <f aca="false">A58*M58</f>
        <v>0</v>
      </c>
      <c r="O58" s="18" t="n">
        <f aca="false">(I58/$B$22)*L58</f>
        <v>0</v>
      </c>
      <c r="P58" s="2" t="n">
        <f aca="false">(I58/$B$22)*IF(EXACT(G58,"Gold"),$C$1,IF(EXACT(G58,"Silber"),$C$5,IF(EXACT(G58,"Palladium"),$C$9,IF(EXACT(G58,"Platin"),$C$13))))</f>
        <v>0</v>
      </c>
      <c r="Q58" s="2" t="n">
        <f aca="false">P58-O58</f>
        <v>0</v>
      </c>
    </row>
    <row r="59" customFormat="false" ht="10.45" hidden="false" customHeight="false" outlineLevel="0" collapsed="false">
      <c r="A59" s="17"/>
      <c r="C59" s="17"/>
      <c r="I59" s="2" t="n">
        <f aca="false">J59*H59/1000</f>
        <v>0</v>
      </c>
      <c r="N59" s="2" t="n">
        <f aca="false">A59*M59</f>
        <v>0</v>
      </c>
      <c r="O59" s="18" t="n">
        <f aca="false">(I59/$B$22)*L59</f>
        <v>0</v>
      </c>
      <c r="P59" s="2" t="n">
        <f aca="false">(I59/$B$22)*IF(EXACT(G59,"Gold"),$C$1,IF(EXACT(G59,"Silber"),$C$5,IF(EXACT(G59,"Palladium"),$C$9,IF(EXACT(G59,"Platin"),$C$13))))</f>
        <v>0</v>
      </c>
      <c r="Q59" s="2" t="n">
        <f aca="false">P59-O59</f>
        <v>0</v>
      </c>
    </row>
    <row r="60" customFormat="false" ht="10.45" hidden="false" customHeight="false" outlineLevel="0" collapsed="false">
      <c r="A60" s="17"/>
      <c r="C60" s="17"/>
      <c r="I60" s="2" t="n">
        <f aca="false">J60*H60/1000</f>
        <v>0</v>
      </c>
      <c r="N60" s="2" t="n">
        <f aca="false">A60*M60</f>
        <v>0</v>
      </c>
      <c r="O60" s="18" t="n">
        <f aca="false">(I60/$B$22)*L60</f>
        <v>0</v>
      </c>
      <c r="P60" s="2" t="n">
        <f aca="false">(I60/$B$22)*IF(EXACT(G60,"Gold"),$C$1,IF(EXACT(G60,"Silber"),$C$5,IF(EXACT(G60,"Palladium"),$C$9,IF(EXACT(G60,"Platin"),$C$13))))</f>
        <v>0</v>
      </c>
      <c r="Q60" s="2" t="n">
        <f aca="false">P60-O60</f>
        <v>0</v>
      </c>
    </row>
    <row r="61" customFormat="false" ht="10.45" hidden="false" customHeight="false" outlineLevel="0" collapsed="false">
      <c r="A61" s="17"/>
      <c r="C61" s="17"/>
      <c r="I61" s="2" t="n">
        <f aca="false">J61*H61/1000</f>
        <v>0</v>
      </c>
      <c r="N61" s="2" t="n">
        <f aca="false">A61*M61</f>
        <v>0</v>
      </c>
      <c r="O61" s="18" t="n">
        <f aca="false">(I61/$B$22)*L61</f>
        <v>0</v>
      </c>
      <c r="P61" s="2" t="n">
        <f aca="false">(I61/$B$22)*IF(EXACT(G61,"Gold"),$C$1,IF(EXACT(G61,"Silber"),$C$5,IF(EXACT(G61,"Palladium"),$C$9,IF(EXACT(G61,"Platin"),$C$13))))</f>
        <v>0</v>
      </c>
      <c r="Q61" s="2" t="n">
        <f aca="false">P61-O61</f>
        <v>0</v>
      </c>
    </row>
    <row r="62" customFormat="false" ht="10.45" hidden="false" customHeight="false" outlineLevel="0" collapsed="false">
      <c r="A62" s="17"/>
      <c r="C62" s="17"/>
      <c r="I62" s="2" t="n">
        <f aca="false">J62*H62/1000</f>
        <v>0</v>
      </c>
      <c r="N62" s="2" t="n">
        <f aca="false">A62*M62</f>
        <v>0</v>
      </c>
      <c r="O62" s="18" t="n">
        <f aca="false">(I62/$B$22)*L62</f>
        <v>0</v>
      </c>
      <c r="P62" s="2" t="n">
        <f aca="false">(I62/$B$22)*IF(EXACT(G62,"Gold"),$C$1,IF(EXACT(G62,"Silber"),$C$5,IF(EXACT(G62,"Palladium"),$C$9,IF(EXACT(G62,"Platin"),$C$13))))</f>
        <v>0</v>
      </c>
      <c r="Q62" s="2" t="n">
        <f aca="false">P62-O62</f>
        <v>0</v>
      </c>
    </row>
    <row r="63" customFormat="false" ht="10.45" hidden="false" customHeight="false" outlineLevel="0" collapsed="false">
      <c r="A63" s="17"/>
      <c r="C63" s="17"/>
      <c r="I63" s="2" t="n">
        <f aca="false">J63*H63/1000</f>
        <v>0</v>
      </c>
      <c r="N63" s="2" t="n">
        <f aca="false">A63*M63</f>
        <v>0</v>
      </c>
      <c r="O63" s="18" t="n">
        <f aca="false">(I63/$B$22)*L63</f>
        <v>0</v>
      </c>
      <c r="P63" s="2" t="n">
        <f aca="false">(I63/$B$22)*IF(EXACT(G63,"Gold"),$C$1,IF(EXACT(G63,"Silber"),$C$5,IF(EXACT(G63,"Palladium"),$C$9,IF(EXACT(G63,"Platin"),$C$13))))</f>
        <v>0</v>
      </c>
      <c r="Q63" s="2" t="n">
        <f aca="false">P63-O63</f>
        <v>0</v>
      </c>
    </row>
    <row r="64" customFormat="false" ht="10.45" hidden="false" customHeight="false" outlineLevel="0" collapsed="false">
      <c r="A64" s="17"/>
      <c r="C64" s="17"/>
      <c r="I64" s="2" t="n">
        <f aca="false">J64*H64/1000</f>
        <v>0</v>
      </c>
      <c r="N64" s="2" t="n">
        <f aca="false">A64*M64</f>
        <v>0</v>
      </c>
      <c r="O64" s="18" t="n">
        <f aca="false">(I64/$B$22)*L64</f>
        <v>0</v>
      </c>
      <c r="P64" s="2" t="n">
        <f aca="false">(I64/$B$22)*IF(EXACT(G64,"Gold"),$C$1,IF(EXACT(G64,"Silber"),$C$5,IF(EXACT(G64,"Palladium"),$C$9,IF(EXACT(G64,"Platin"),$C$13))))</f>
        <v>0</v>
      </c>
      <c r="Q64" s="2" t="n">
        <f aca="false">P64-O64</f>
        <v>0</v>
      </c>
    </row>
    <row r="65" customFormat="false" ht="10.45" hidden="false" customHeight="false" outlineLevel="0" collapsed="false">
      <c r="A65" s="17"/>
      <c r="C65" s="17"/>
      <c r="I65" s="2" t="n">
        <f aca="false">J65*H65/1000</f>
        <v>0</v>
      </c>
      <c r="N65" s="2" t="n">
        <f aca="false">A65*M65</f>
        <v>0</v>
      </c>
      <c r="O65" s="18" t="n">
        <f aca="false">(I65/$B$22)*L65</f>
        <v>0</v>
      </c>
      <c r="P65" s="2" t="n">
        <f aca="false">(I65/$B$22)*IF(EXACT(G65,"Gold"),$C$1,IF(EXACT(G65,"Silber"),$C$5,IF(EXACT(G65,"Palladium"),$C$9,IF(EXACT(G65,"Platin"),$C$13))))</f>
        <v>0</v>
      </c>
      <c r="Q65" s="2" t="n">
        <f aca="false">P65-O65</f>
        <v>0</v>
      </c>
    </row>
    <row r="66" customFormat="false" ht="10.45" hidden="false" customHeight="false" outlineLevel="0" collapsed="false">
      <c r="A66" s="17"/>
      <c r="C66" s="17"/>
      <c r="I66" s="2" t="n">
        <f aca="false">J66*H66/1000</f>
        <v>0</v>
      </c>
      <c r="N66" s="2" t="n">
        <f aca="false">A66*M66</f>
        <v>0</v>
      </c>
      <c r="O66" s="18" t="n">
        <f aca="false">(I66/$B$22)*L66</f>
        <v>0</v>
      </c>
      <c r="P66" s="2" t="n">
        <f aca="false">(I66/$B$22)*IF(EXACT(G66,"Gold"),$C$1,IF(EXACT(G66,"Silber"),$C$5,IF(EXACT(G66,"Palladium"),$C$9,IF(EXACT(G66,"Platin"),$C$13))))</f>
        <v>0</v>
      </c>
      <c r="Q66" s="2" t="n">
        <f aca="false">P66-O66</f>
        <v>0</v>
      </c>
    </row>
    <row r="67" customFormat="false" ht="10.45" hidden="false" customHeight="false" outlineLevel="0" collapsed="false">
      <c r="A67" s="17"/>
      <c r="C67" s="17"/>
      <c r="I67" s="2" t="n">
        <f aca="false">J67*H67/1000</f>
        <v>0</v>
      </c>
      <c r="N67" s="2" t="n">
        <f aca="false">A67*M67</f>
        <v>0</v>
      </c>
      <c r="O67" s="18" t="n">
        <f aca="false">(I67/$B$22)*L67</f>
        <v>0</v>
      </c>
      <c r="P67" s="2" t="n">
        <f aca="false">(I67/$B$22)*IF(EXACT(G67,"Gold"),$C$1,IF(EXACT(G67,"Silber"),$C$5,IF(EXACT(G67,"Palladium"),$C$9,IF(EXACT(G67,"Platin"),$C$13))))</f>
        <v>0</v>
      </c>
      <c r="Q67" s="2" t="n">
        <f aca="false">P67-O67</f>
        <v>0</v>
      </c>
    </row>
    <row r="68" customFormat="false" ht="10.45" hidden="false" customHeight="false" outlineLevel="0" collapsed="false">
      <c r="A68" s="17"/>
      <c r="C68" s="17"/>
      <c r="I68" s="2" t="n">
        <f aca="false">J68*H68/1000</f>
        <v>0</v>
      </c>
      <c r="N68" s="2" t="n">
        <f aca="false">A68*M68</f>
        <v>0</v>
      </c>
      <c r="O68" s="18" t="n">
        <f aca="false">(I68/$B$22)*L68</f>
        <v>0</v>
      </c>
      <c r="P68" s="2" t="n">
        <f aca="false">(I68/$B$22)*IF(EXACT(G68,"Gold"),$C$1,IF(EXACT(G68,"Silber"),$C$5,IF(EXACT(G68,"Palladium"),$C$9,IF(EXACT(G68,"Platin"),$C$13))))</f>
        <v>0</v>
      </c>
      <c r="Q68" s="2" t="n">
        <f aca="false">P68-O68</f>
        <v>0</v>
      </c>
    </row>
    <row r="69" customFormat="false" ht="10.45" hidden="false" customHeight="false" outlineLevel="0" collapsed="false">
      <c r="A69" s="17"/>
      <c r="C69" s="17"/>
      <c r="I69" s="2" t="n">
        <f aca="false">J69*H69/1000</f>
        <v>0</v>
      </c>
      <c r="N69" s="2" t="n">
        <f aca="false">A69*M69</f>
        <v>0</v>
      </c>
      <c r="O69" s="18" t="n">
        <f aca="false">(I69/$B$22)*L69</f>
        <v>0</v>
      </c>
      <c r="P69" s="2" t="n">
        <f aca="false">(I69/$B$22)*IF(EXACT(G69,"Gold"),$C$1,IF(EXACT(G69,"Silber"),$C$5,IF(EXACT(G69,"Palladium"),$C$9,IF(EXACT(G69,"Platin"),$C$13))))</f>
        <v>0</v>
      </c>
      <c r="Q69" s="2" t="n">
        <f aca="false">P69-O69</f>
        <v>0</v>
      </c>
    </row>
    <row r="70" customFormat="false" ht="10.45" hidden="false" customHeight="false" outlineLevel="0" collapsed="false">
      <c r="A70" s="17"/>
      <c r="C70" s="17"/>
      <c r="I70" s="2" t="n">
        <f aca="false">J70*H70/1000</f>
        <v>0</v>
      </c>
      <c r="N70" s="2" t="n">
        <f aca="false">A70*M70</f>
        <v>0</v>
      </c>
      <c r="O70" s="18" t="n">
        <f aca="false">(I70/$B$22)*L70</f>
        <v>0</v>
      </c>
      <c r="P70" s="2" t="n">
        <f aca="false">(I70/$B$22)*IF(EXACT(G70,"Gold"),$C$1,IF(EXACT(G70,"Silber"),$C$5,IF(EXACT(G70,"Palladium"),$C$9,IF(EXACT(G70,"Platin"),$C$13))))</f>
        <v>0</v>
      </c>
      <c r="Q70" s="2" t="n">
        <f aca="false">P70-O70</f>
        <v>0</v>
      </c>
    </row>
    <row r="71" customFormat="false" ht="10.45" hidden="false" customHeight="false" outlineLevel="0" collapsed="false">
      <c r="A71" s="17"/>
      <c r="C71" s="17"/>
      <c r="I71" s="2" t="n">
        <f aca="false">J71*H71/1000</f>
        <v>0</v>
      </c>
      <c r="N71" s="2" t="n">
        <f aca="false">A71*M71</f>
        <v>0</v>
      </c>
      <c r="O71" s="18" t="n">
        <f aca="false">(I71/$B$22)*L71</f>
        <v>0</v>
      </c>
      <c r="P71" s="2" t="n">
        <f aca="false">(I71/$B$22)*IF(EXACT(G71,"Gold"),$C$1,IF(EXACT(G71,"Silber"),$C$5,IF(EXACT(G71,"Palladium"),$C$9,IF(EXACT(G71,"Platin"),$C$13))))</f>
        <v>0</v>
      </c>
      <c r="Q71" s="2" t="n">
        <f aca="false">P71-O71</f>
        <v>0</v>
      </c>
    </row>
    <row r="72" customFormat="false" ht="10.45" hidden="false" customHeight="false" outlineLevel="0" collapsed="false">
      <c r="A72" s="17"/>
      <c r="C72" s="17"/>
      <c r="I72" s="2" t="n">
        <f aca="false">J72*H72/1000</f>
        <v>0</v>
      </c>
      <c r="N72" s="2" t="n">
        <f aca="false">A72*M72</f>
        <v>0</v>
      </c>
      <c r="O72" s="18" t="n">
        <f aca="false">(I72/$B$22)*L72</f>
        <v>0</v>
      </c>
      <c r="P72" s="2" t="n">
        <f aca="false">(I72/$B$22)*IF(EXACT(G72,"Gold"),$C$1,IF(EXACT(G72,"Silber"),$C$5,IF(EXACT(G72,"Palladium"),$C$9,IF(EXACT(G72,"Platin"),$C$13))))</f>
        <v>0</v>
      </c>
      <c r="Q72" s="2" t="n">
        <f aca="false">P72-O72</f>
        <v>0</v>
      </c>
    </row>
    <row r="73" customFormat="false" ht="10.45" hidden="false" customHeight="false" outlineLevel="0" collapsed="false">
      <c r="A73" s="17"/>
      <c r="C73" s="17"/>
      <c r="I73" s="2" t="n">
        <f aca="false">J73*H73/1000</f>
        <v>0</v>
      </c>
      <c r="N73" s="2" t="n">
        <f aca="false">A73*M73</f>
        <v>0</v>
      </c>
      <c r="O73" s="18" t="n">
        <f aca="false">(I73/$B$22)*L73</f>
        <v>0</v>
      </c>
      <c r="P73" s="2" t="n">
        <f aca="false">(I73/$B$22)*IF(EXACT(G73,"Gold"),$C$1,IF(EXACT(G73,"Silber"),$C$5,IF(EXACT(G73,"Palladium"),$C$9,IF(EXACT(G73,"Platin"),$C$13))))</f>
        <v>0</v>
      </c>
      <c r="Q73" s="2" t="n">
        <f aca="false">P73-O73</f>
        <v>0</v>
      </c>
    </row>
    <row r="74" customFormat="false" ht="10.45" hidden="false" customHeight="false" outlineLevel="0" collapsed="false">
      <c r="A74" s="17"/>
      <c r="C74" s="17"/>
      <c r="I74" s="2" t="n">
        <f aca="false">J74*H74/1000</f>
        <v>0</v>
      </c>
      <c r="N74" s="2" t="n">
        <f aca="false">A74*M74</f>
        <v>0</v>
      </c>
      <c r="O74" s="18" t="n">
        <f aca="false">(I74/$B$22)*L74</f>
        <v>0</v>
      </c>
      <c r="P74" s="2" t="n">
        <f aca="false">(I74/$B$22)*IF(EXACT(G74,"Gold"),$C$1,IF(EXACT(G74,"Silber"),$C$5,IF(EXACT(G74,"Palladium"),$C$9,IF(EXACT(G74,"Platin"),$C$13))))</f>
        <v>0</v>
      </c>
      <c r="Q74" s="2" t="n">
        <f aca="false">P74-O74</f>
        <v>0</v>
      </c>
    </row>
    <row r="75" customFormat="false" ht="10.45" hidden="false" customHeight="false" outlineLevel="0" collapsed="false">
      <c r="A75" s="17"/>
      <c r="C75" s="17"/>
      <c r="I75" s="2" t="n">
        <f aca="false">J75*H75/1000</f>
        <v>0</v>
      </c>
      <c r="N75" s="2" t="n">
        <f aca="false">A75*M75</f>
        <v>0</v>
      </c>
      <c r="O75" s="18" t="n">
        <f aca="false">(I75/$B$22)*L75</f>
        <v>0</v>
      </c>
      <c r="P75" s="2" t="n">
        <f aca="false">(I75/$B$22)*IF(EXACT(G75,"Gold"),$C$1,IF(EXACT(G75,"Silber"),$C$5,IF(EXACT(G75,"Palladium"),$C$9,IF(EXACT(G75,"Platin"),$C$13))))</f>
        <v>0</v>
      </c>
      <c r="Q75" s="2" t="n">
        <f aca="false">P75-O75</f>
        <v>0</v>
      </c>
    </row>
    <row r="76" customFormat="false" ht="10.45" hidden="false" customHeight="false" outlineLevel="0" collapsed="false">
      <c r="A76" s="17"/>
      <c r="C76" s="17"/>
      <c r="I76" s="2" t="n">
        <f aca="false">J76*H76/1000</f>
        <v>0</v>
      </c>
      <c r="N76" s="2" t="n">
        <f aca="false">A76*M76</f>
        <v>0</v>
      </c>
      <c r="O76" s="18" t="n">
        <f aca="false">(I76/$B$22)*L76</f>
        <v>0</v>
      </c>
      <c r="P76" s="2" t="n">
        <f aca="false">(I76/$B$22)*IF(EXACT(G76,"Gold"),$C$1,IF(EXACT(G76,"Silber"),$C$5,IF(EXACT(G76,"Palladium"),$C$9,IF(EXACT(G76,"Platin"),$C$13))))</f>
        <v>0</v>
      </c>
      <c r="Q76" s="2" t="n">
        <f aca="false">P76-O76</f>
        <v>0</v>
      </c>
    </row>
    <row r="77" customFormat="false" ht="10.45" hidden="false" customHeight="false" outlineLevel="0" collapsed="false">
      <c r="A77" s="17"/>
      <c r="C77" s="17"/>
      <c r="I77" s="2" t="n">
        <f aca="false">J77*H77/1000</f>
        <v>0</v>
      </c>
      <c r="N77" s="2" t="n">
        <f aca="false">A77*M77</f>
        <v>0</v>
      </c>
      <c r="O77" s="18" t="n">
        <f aca="false">(I77/$B$22)*L77</f>
        <v>0</v>
      </c>
      <c r="P77" s="2" t="n">
        <f aca="false">(I77/$B$22)*IF(EXACT(G77,"Gold"),$C$1,IF(EXACT(G77,"Silber"),$C$5,IF(EXACT(G77,"Palladium"),$C$9,IF(EXACT(G77,"Platin"),$C$13))))</f>
        <v>0</v>
      </c>
      <c r="Q77" s="2" t="n">
        <f aca="false">P77-O77</f>
        <v>0</v>
      </c>
    </row>
    <row r="78" customFormat="false" ht="10.45" hidden="false" customHeight="false" outlineLevel="0" collapsed="false">
      <c r="A78" s="17"/>
      <c r="C78" s="17"/>
      <c r="I78" s="2" t="n">
        <f aca="false">J78*H78/1000</f>
        <v>0</v>
      </c>
      <c r="N78" s="2" t="n">
        <f aca="false">A78*M78</f>
        <v>0</v>
      </c>
      <c r="O78" s="18" t="n">
        <f aca="false">(I78/$B$22)*L78</f>
        <v>0</v>
      </c>
      <c r="P78" s="2" t="n">
        <f aca="false">(I78/$B$22)*IF(EXACT(G78,"Gold"),$C$1,IF(EXACT(G78,"Silber"),$C$5,IF(EXACT(G78,"Palladium"),$C$9,IF(EXACT(G78,"Platin"),$C$13))))</f>
        <v>0</v>
      </c>
      <c r="Q78" s="2" t="n">
        <f aca="false">P78-O78</f>
        <v>0</v>
      </c>
    </row>
    <row r="79" customFormat="false" ht="10.45" hidden="false" customHeight="false" outlineLevel="0" collapsed="false">
      <c r="A79" s="17"/>
      <c r="C79" s="17"/>
      <c r="I79" s="2" t="n">
        <f aca="false">J79*H79/1000</f>
        <v>0</v>
      </c>
      <c r="N79" s="2" t="n">
        <f aca="false">A79*M79</f>
        <v>0</v>
      </c>
      <c r="O79" s="18" t="n">
        <f aca="false">(I79/$B$22)*L79</f>
        <v>0</v>
      </c>
      <c r="P79" s="2" t="n">
        <f aca="false">(I79/$B$22)*IF(EXACT(G79,"Gold"),$C$1,IF(EXACT(G79,"Silber"),$C$5,IF(EXACT(G79,"Palladium"),$C$9,IF(EXACT(G79,"Platin"),$C$13))))</f>
        <v>0</v>
      </c>
      <c r="Q79" s="2" t="n">
        <f aca="false">P79-O79</f>
        <v>0</v>
      </c>
    </row>
    <row r="80" customFormat="false" ht="10.45" hidden="false" customHeight="false" outlineLevel="0" collapsed="false">
      <c r="A80" s="17"/>
      <c r="C80" s="17"/>
      <c r="I80" s="2" t="n">
        <f aca="false">J80*H80/1000</f>
        <v>0</v>
      </c>
      <c r="N80" s="2" t="n">
        <f aca="false">A80*M80</f>
        <v>0</v>
      </c>
      <c r="O80" s="18" t="n">
        <f aca="false">(I80/$B$22)*L80</f>
        <v>0</v>
      </c>
      <c r="P80" s="2" t="n">
        <f aca="false">(I80/$B$22)*IF(EXACT(G80,"Gold"),$C$1,IF(EXACT(G80,"Silber"),$C$5,IF(EXACT(G80,"Palladium"),$C$9,IF(EXACT(G80,"Platin"),$C$13))))</f>
        <v>0</v>
      </c>
      <c r="Q80" s="2" t="n">
        <f aca="false">P80-O80</f>
        <v>0</v>
      </c>
    </row>
    <row r="81" customFormat="false" ht="10.45" hidden="false" customHeight="false" outlineLevel="0" collapsed="false">
      <c r="A81" s="17"/>
      <c r="C81" s="17"/>
      <c r="I81" s="2" t="n">
        <f aca="false">J81*H81/1000</f>
        <v>0</v>
      </c>
      <c r="N81" s="2" t="n">
        <f aca="false">A81*M81</f>
        <v>0</v>
      </c>
      <c r="O81" s="18" t="n">
        <f aca="false">(I81/$B$22)*L81</f>
        <v>0</v>
      </c>
      <c r="P81" s="2" t="n">
        <f aca="false">(I81/$B$22)*IF(EXACT(G81,"Gold"),$C$1,IF(EXACT(G81,"Silber"),$C$5,IF(EXACT(G81,"Palladium"),$C$9,IF(EXACT(G81,"Platin"),$C$13))))</f>
        <v>0</v>
      </c>
      <c r="Q81" s="2" t="n">
        <f aca="false">P81-O81</f>
        <v>0</v>
      </c>
    </row>
    <row r="82" customFormat="false" ht="10.45" hidden="false" customHeight="false" outlineLevel="0" collapsed="false">
      <c r="A82" s="17"/>
      <c r="C82" s="17"/>
      <c r="I82" s="2" t="n">
        <f aca="false">J82*H82/1000</f>
        <v>0</v>
      </c>
      <c r="N82" s="2" t="n">
        <f aca="false">A82*M82</f>
        <v>0</v>
      </c>
      <c r="O82" s="18" t="n">
        <f aca="false">(I82/$B$22)*L82</f>
        <v>0</v>
      </c>
      <c r="P82" s="2" t="n">
        <f aca="false">(I82/$B$22)*IF(EXACT(G82,"Gold"),$C$1,IF(EXACT(G82,"Silber"),$C$5,IF(EXACT(G82,"Palladium"),$C$9,IF(EXACT(G82,"Platin"),$C$13))))</f>
        <v>0</v>
      </c>
      <c r="Q82" s="2" t="n">
        <f aca="false">P82-O82</f>
        <v>0</v>
      </c>
    </row>
    <row r="83" customFormat="false" ht="10.45" hidden="false" customHeight="false" outlineLevel="0" collapsed="false">
      <c r="A83" s="17"/>
      <c r="C83" s="17"/>
      <c r="I83" s="2" t="n">
        <f aca="false">J83*H83/1000</f>
        <v>0</v>
      </c>
      <c r="N83" s="2" t="n">
        <f aca="false">A83*M83</f>
        <v>0</v>
      </c>
      <c r="O83" s="18" t="n">
        <f aca="false">(I83/$B$22)*L83</f>
        <v>0</v>
      </c>
      <c r="P83" s="2" t="n">
        <f aca="false">(I83/$B$22)*IF(EXACT(G83,"Gold"),$C$1,IF(EXACT(G83,"Silber"),$C$5,IF(EXACT(G83,"Palladium"),$C$9,IF(EXACT(G83,"Platin"),$C$13))))</f>
        <v>0</v>
      </c>
      <c r="Q83" s="2" t="n">
        <f aca="false">P83-O83</f>
        <v>0</v>
      </c>
    </row>
    <row r="84" customFormat="false" ht="10.45" hidden="false" customHeight="false" outlineLevel="0" collapsed="false">
      <c r="A84" s="17"/>
      <c r="C84" s="17"/>
      <c r="I84" s="2" t="n">
        <f aca="false">J84*H84/1000</f>
        <v>0</v>
      </c>
      <c r="N84" s="2" t="n">
        <f aca="false">A84*M84</f>
        <v>0</v>
      </c>
      <c r="O84" s="18" t="n">
        <f aca="false">(I84/$B$22)*L84</f>
        <v>0</v>
      </c>
      <c r="P84" s="2" t="n">
        <f aca="false">(I84/$B$22)*IF(EXACT(G84,"Gold"),$C$1,IF(EXACT(G84,"Silber"),$C$5,IF(EXACT(G84,"Palladium"),$C$9,IF(EXACT(G84,"Platin"),$C$13))))</f>
        <v>0</v>
      </c>
      <c r="Q84" s="2" t="n">
        <f aca="false">P84-O84</f>
        <v>0</v>
      </c>
    </row>
    <row r="85" customFormat="false" ht="10.45" hidden="false" customHeight="false" outlineLevel="0" collapsed="false">
      <c r="A85" s="17"/>
      <c r="C85" s="17"/>
      <c r="I85" s="2" t="n">
        <f aca="false">J85*H85/1000</f>
        <v>0</v>
      </c>
      <c r="N85" s="2" t="n">
        <f aca="false">A85*M85</f>
        <v>0</v>
      </c>
      <c r="O85" s="18" t="n">
        <f aca="false">(I85/$B$22)*L85</f>
        <v>0</v>
      </c>
      <c r="P85" s="2" t="n">
        <f aca="false">(I85/$B$22)*IF(EXACT(G85,"Gold"),$C$1,IF(EXACT(G85,"Silber"),$C$5,IF(EXACT(G85,"Palladium"),$C$9,IF(EXACT(G85,"Platin"),$C$13))))</f>
        <v>0</v>
      </c>
      <c r="Q85" s="2" t="n">
        <f aca="false">P85-O85</f>
        <v>0</v>
      </c>
    </row>
    <row r="86" customFormat="false" ht="10.45" hidden="false" customHeight="false" outlineLevel="0" collapsed="false">
      <c r="A86" s="17"/>
      <c r="C86" s="17"/>
      <c r="I86" s="2" t="n">
        <f aca="false">J86*H86/1000</f>
        <v>0</v>
      </c>
      <c r="N86" s="2" t="n">
        <f aca="false">A86*M86</f>
        <v>0</v>
      </c>
      <c r="O86" s="18" t="n">
        <f aca="false">(I86/$B$22)*L86</f>
        <v>0</v>
      </c>
      <c r="P86" s="2" t="n">
        <f aca="false">(I86/$B$22)*IF(EXACT(G86,"Gold"),$C$1,IF(EXACT(G86,"Silber"),$C$5,IF(EXACT(G86,"Palladium"),$C$9,IF(EXACT(G86,"Platin"),$C$13))))</f>
        <v>0</v>
      </c>
      <c r="Q86" s="2" t="n">
        <f aca="false">P86-O86</f>
        <v>0</v>
      </c>
    </row>
    <row r="87" customFormat="false" ht="10.45" hidden="false" customHeight="false" outlineLevel="0" collapsed="false">
      <c r="A87" s="17"/>
      <c r="C87" s="17"/>
      <c r="I87" s="2" t="n">
        <f aca="false">J87*H87/1000</f>
        <v>0</v>
      </c>
      <c r="N87" s="2" t="n">
        <f aca="false">A87*M87</f>
        <v>0</v>
      </c>
      <c r="O87" s="18" t="n">
        <f aca="false">(I87/$B$22)*L87</f>
        <v>0</v>
      </c>
      <c r="P87" s="2" t="n">
        <f aca="false">(I87/$B$22)*IF(EXACT(G87,"Gold"),$C$1,IF(EXACT(G87,"Silber"),$C$5,IF(EXACT(G87,"Palladium"),$C$9,IF(EXACT(G87,"Platin"),$C$13))))</f>
        <v>0</v>
      </c>
      <c r="Q87" s="2" t="n">
        <f aca="false">P87-O87</f>
        <v>0</v>
      </c>
    </row>
    <row r="88" customFormat="false" ht="10.45" hidden="false" customHeight="false" outlineLevel="0" collapsed="false">
      <c r="A88" s="17"/>
      <c r="C88" s="17"/>
      <c r="I88" s="2" t="n">
        <f aca="false">J88*H88/1000</f>
        <v>0</v>
      </c>
      <c r="N88" s="2" t="n">
        <f aca="false">A88*M88</f>
        <v>0</v>
      </c>
      <c r="O88" s="18" t="n">
        <f aca="false">(I88/$B$22)*L88</f>
        <v>0</v>
      </c>
      <c r="P88" s="2" t="n">
        <f aca="false">(I88/$B$22)*IF(EXACT(G88,"Gold"),$C$1,IF(EXACT(G88,"Silber"),$C$5,IF(EXACT(G88,"Palladium"),$C$9,IF(EXACT(G88,"Platin"),$C$13))))</f>
        <v>0</v>
      </c>
      <c r="Q88" s="2" t="n">
        <f aca="false">P88-O88</f>
        <v>0</v>
      </c>
    </row>
    <row r="89" customFormat="false" ht="10.45" hidden="false" customHeight="false" outlineLevel="0" collapsed="false">
      <c r="A89" s="17"/>
      <c r="C89" s="17"/>
      <c r="I89" s="2" t="n">
        <f aca="false">J89*H89/1000</f>
        <v>0</v>
      </c>
      <c r="N89" s="2" t="n">
        <f aca="false">A89*M89</f>
        <v>0</v>
      </c>
      <c r="O89" s="18" t="n">
        <f aca="false">(I89/$B$22)*L89</f>
        <v>0</v>
      </c>
      <c r="P89" s="2" t="n">
        <f aca="false">(I89/$B$22)*IF(EXACT(G89,"Gold"),$C$1,IF(EXACT(G89,"Silber"),$C$5,IF(EXACT(G89,"Palladium"),$C$9,IF(EXACT(G89,"Platin"),$C$13))))</f>
        <v>0</v>
      </c>
      <c r="Q89" s="2" t="n">
        <f aca="false">P89-O89</f>
        <v>0</v>
      </c>
    </row>
    <row r="90" customFormat="false" ht="10.45" hidden="false" customHeight="false" outlineLevel="0" collapsed="false">
      <c r="A90" s="17"/>
      <c r="C90" s="17"/>
      <c r="I90" s="2" t="n">
        <f aca="false">J90*H90/1000</f>
        <v>0</v>
      </c>
      <c r="N90" s="2" t="n">
        <f aca="false">A90*M90</f>
        <v>0</v>
      </c>
      <c r="O90" s="18" t="n">
        <f aca="false">(I90/$B$22)*L90</f>
        <v>0</v>
      </c>
      <c r="P90" s="2" t="n">
        <f aca="false">(I90/$B$22)*IF(EXACT(G90,"Gold"),$C$1,IF(EXACT(G90,"Silber"),$C$5,IF(EXACT(G90,"Palladium"),$C$9,IF(EXACT(G90,"Platin"),$C$13))))</f>
        <v>0</v>
      </c>
      <c r="Q90" s="2" t="n">
        <f aca="false">P90-O90</f>
        <v>0</v>
      </c>
    </row>
    <row r="91" customFormat="false" ht="10.45" hidden="false" customHeight="false" outlineLevel="0" collapsed="false">
      <c r="A91" s="17"/>
      <c r="C91" s="17"/>
      <c r="I91" s="2" t="n">
        <f aca="false">J91*H91/1000</f>
        <v>0</v>
      </c>
      <c r="N91" s="2" t="n">
        <f aca="false">A91*M91</f>
        <v>0</v>
      </c>
      <c r="O91" s="18" t="n">
        <f aca="false">(I91/$B$22)*L91</f>
        <v>0</v>
      </c>
      <c r="P91" s="2" t="n">
        <f aca="false">(I91/$B$22)*IF(EXACT(G91,"Gold"),$C$1,IF(EXACT(G91,"Silber"),$C$5,IF(EXACT(G91,"Palladium"),$C$9,IF(EXACT(G91,"Platin"),$C$13))))</f>
        <v>0</v>
      </c>
      <c r="Q91" s="2" t="n">
        <f aca="false">P91-O91</f>
        <v>0</v>
      </c>
    </row>
    <row r="92" customFormat="false" ht="10.45" hidden="false" customHeight="false" outlineLevel="0" collapsed="false">
      <c r="A92" s="17"/>
      <c r="C92" s="17"/>
      <c r="I92" s="2" t="n">
        <f aca="false">J92*H92/1000</f>
        <v>0</v>
      </c>
      <c r="N92" s="2" t="n">
        <f aca="false">A92*M92</f>
        <v>0</v>
      </c>
      <c r="O92" s="18" t="n">
        <f aca="false">(I92/$B$22)*L92</f>
        <v>0</v>
      </c>
      <c r="P92" s="2" t="n">
        <f aca="false">(I92/$B$22)*IF(EXACT(G92,"Gold"),$C$1,IF(EXACT(G92,"Silber"),$C$5,IF(EXACT(G92,"Palladium"),$C$9,IF(EXACT(G92,"Platin"),$C$13))))</f>
        <v>0</v>
      </c>
      <c r="Q92" s="2" t="n">
        <f aca="false">P92-O92</f>
        <v>0</v>
      </c>
    </row>
    <row r="93" customFormat="false" ht="10.45" hidden="false" customHeight="false" outlineLevel="0" collapsed="false">
      <c r="A93" s="17"/>
      <c r="C93" s="17"/>
      <c r="I93" s="2" t="n">
        <f aca="false">J93*H93/1000</f>
        <v>0</v>
      </c>
      <c r="N93" s="2" t="n">
        <f aca="false">A93*M93</f>
        <v>0</v>
      </c>
      <c r="O93" s="18" t="n">
        <f aca="false">(I93/$B$22)*L93</f>
        <v>0</v>
      </c>
      <c r="P93" s="2" t="n">
        <f aca="false">(I93/$B$22)*IF(EXACT(G93,"Gold"),$C$1,IF(EXACT(G93,"Silber"),$C$5,IF(EXACT(G93,"Palladium"),$C$9,IF(EXACT(G93,"Platin"),$C$13))))</f>
        <v>0</v>
      </c>
      <c r="Q93" s="2" t="n">
        <f aca="false">P93-O93</f>
        <v>0</v>
      </c>
    </row>
    <row r="94" customFormat="false" ht="10.45" hidden="false" customHeight="false" outlineLevel="0" collapsed="false">
      <c r="A94" s="17"/>
      <c r="C94" s="17"/>
      <c r="I94" s="2" t="n">
        <f aca="false">J94*H94/1000</f>
        <v>0</v>
      </c>
      <c r="N94" s="2" t="n">
        <f aca="false">A94*M94</f>
        <v>0</v>
      </c>
      <c r="O94" s="18" t="n">
        <f aca="false">(I94/$B$22)*L94</f>
        <v>0</v>
      </c>
      <c r="P94" s="2" t="n">
        <f aca="false">(I94/$B$22)*IF(EXACT(G94,"Gold"),$C$1,IF(EXACT(G94,"Silber"),$C$5,IF(EXACT(G94,"Palladium"),$C$9,IF(EXACT(G94,"Platin"),$C$13))))</f>
        <v>0</v>
      </c>
      <c r="Q94" s="2" t="n">
        <f aca="false">P94-O94</f>
        <v>0</v>
      </c>
    </row>
    <row r="95" customFormat="false" ht="10.45" hidden="false" customHeight="false" outlineLevel="0" collapsed="false">
      <c r="A95" s="17"/>
      <c r="C95" s="17"/>
      <c r="I95" s="2" t="n">
        <f aca="false">J95*H95/1000</f>
        <v>0</v>
      </c>
      <c r="N95" s="2" t="n">
        <f aca="false">A95*M95</f>
        <v>0</v>
      </c>
      <c r="O95" s="18" t="n">
        <f aca="false">(I95/$B$22)*L95</f>
        <v>0</v>
      </c>
      <c r="P95" s="2" t="n">
        <f aca="false">(I95/$B$22)*IF(EXACT(G95,"Gold"),$C$1,IF(EXACT(G95,"Silber"),$C$5,IF(EXACT(G95,"Palladium"),$C$9,IF(EXACT(G95,"Platin"),$C$13))))</f>
        <v>0</v>
      </c>
      <c r="Q95" s="2" t="n">
        <f aca="false">P95-O95</f>
        <v>0</v>
      </c>
    </row>
    <row r="96" customFormat="false" ht="10.45" hidden="false" customHeight="false" outlineLevel="0" collapsed="false">
      <c r="A96" s="17"/>
      <c r="C96" s="17"/>
      <c r="I96" s="2" t="n">
        <f aca="false">J96*H96/1000</f>
        <v>0</v>
      </c>
      <c r="N96" s="2" t="n">
        <f aca="false">A96*M96</f>
        <v>0</v>
      </c>
      <c r="O96" s="18" t="n">
        <f aca="false">(I96/$B$22)*L96</f>
        <v>0</v>
      </c>
      <c r="P96" s="2" t="n">
        <f aca="false">(I96/$B$22)*IF(EXACT(G96,"Gold"),$C$1,IF(EXACT(G96,"Silber"),$C$5,IF(EXACT(G96,"Palladium"),$C$9,IF(EXACT(G96,"Platin"),$C$13))))</f>
        <v>0</v>
      </c>
      <c r="Q96" s="2" t="n">
        <f aca="false">P96-O96</f>
        <v>0</v>
      </c>
    </row>
    <row r="97" customFormat="false" ht="10.45" hidden="false" customHeight="false" outlineLevel="0" collapsed="false">
      <c r="A97" s="17"/>
      <c r="C97" s="17"/>
      <c r="I97" s="2" t="n">
        <f aca="false">J97*H97/1000</f>
        <v>0</v>
      </c>
      <c r="N97" s="2" t="n">
        <f aca="false">A97*M97</f>
        <v>0</v>
      </c>
      <c r="O97" s="18" t="n">
        <f aca="false">(I97/$B$22)*L97</f>
        <v>0</v>
      </c>
      <c r="P97" s="2" t="n">
        <f aca="false">(I97/$B$22)*IF(EXACT(G97,"Gold"),$C$1,IF(EXACT(G97,"Silber"),$C$5,IF(EXACT(G97,"Palladium"),$C$9,IF(EXACT(G97,"Platin"),$C$13))))</f>
        <v>0</v>
      </c>
      <c r="Q97" s="2" t="n">
        <f aca="false">P97-O97</f>
        <v>0</v>
      </c>
    </row>
    <row r="98" customFormat="false" ht="10.45" hidden="false" customHeight="false" outlineLevel="0" collapsed="false">
      <c r="A98" s="17"/>
      <c r="C98" s="17"/>
      <c r="I98" s="2" t="n">
        <f aca="false">J98*H98/1000</f>
        <v>0</v>
      </c>
      <c r="N98" s="2" t="n">
        <f aca="false">A98*M98</f>
        <v>0</v>
      </c>
      <c r="O98" s="18" t="n">
        <f aca="false">(I98/$B$22)*L98</f>
        <v>0</v>
      </c>
      <c r="P98" s="2" t="n">
        <f aca="false">(I98/$B$22)*IF(EXACT(G98,"Gold"),$C$1,IF(EXACT(G98,"Silber"),$C$5,IF(EXACT(G98,"Palladium"),$C$9,IF(EXACT(G98,"Platin"),$C$13))))</f>
        <v>0</v>
      </c>
      <c r="Q98" s="2" t="n">
        <f aca="false">P98-O98</f>
        <v>0</v>
      </c>
    </row>
    <row r="99" customFormat="false" ht="10.45" hidden="false" customHeight="false" outlineLevel="0" collapsed="false">
      <c r="A99" s="17"/>
      <c r="C99" s="17"/>
      <c r="I99" s="2" t="n">
        <f aca="false">J99*H99/1000</f>
        <v>0</v>
      </c>
      <c r="N99" s="2" t="n">
        <f aca="false">A99*M99</f>
        <v>0</v>
      </c>
      <c r="O99" s="18" t="n">
        <f aca="false">(I99/$B$22)*L99</f>
        <v>0</v>
      </c>
      <c r="P99" s="2" t="n">
        <f aca="false">(I99/$B$22)*IF(EXACT(G99,"Gold"),$C$1,IF(EXACT(G99,"Silber"),$C$5,IF(EXACT(G99,"Palladium"),$C$9,IF(EXACT(G99,"Platin"),$C$13))))</f>
        <v>0</v>
      </c>
      <c r="Q99" s="2" t="n">
        <f aca="false">P99-O99</f>
        <v>0</v>
      </c>
    </row>
    <row r="100" customFormat="false" ht="10.45" hidden="false" customHeight="false" outlineLevel="0" collapsed="false">
      <c r="A100" s="17"/>
      <c r="C100" s="17"/>
      <c r="I100" s="2" t="n">
        <f aca="false">J100*H100/1000</f>
        <v>0</v>
      </c>
      <c r="N100" s="2" t="n">
        <f aca="false">A100*M100</f>
        <v>0</v>
      </c>
      <c r="O100" s="18" t="n">
        <f aca="false">(I100/$B$22)*L100</f>
        <v>0</v>
      </c>
      <c r="P100" s="2" t="n">
        <f aca="false">(I100/$B$22)*IF(EXACT(G100,"Gold"),$C$1,IF(EXACT(G100,"Silber"),$C$5,IF(EXACT(G100,"Palladium"),$C$9,IF(EXACT(G100,"Platin"),$C$13))))</f>
        <v>0</v>
      </c>
      <c r="Q100" s="2" t="n">
        <f aca="false">P100-O100</f>
        <v>0</v>
      </c>
    </row>
    <row r="101" customFormat="false" ht="10.45" hidden="false" customHeight="false" outlineLevel="0" collapsed="false">
      <c r="A101" s="17"/>
      <c r="C101" s="17"/>
      <c r="I101" s="2" t="n">
        <f aca="false">J101*H101/1000</f>
        <v>0</v>
      </c>
      <c r="N101" s="2" t="n">
        <f aca="false">A101*M101</f>
        <v>0</v>
      </c>
      <c r="O101" s="18" t="n">
        <f aca="false">(I101/$B$22)*L101</f>
        <v>0</v>
      </c>
      <c r="P101" s="2" t="n">
        <f aca="false">(I101/$B$22)*IF(EXACT(G101,"Gold"),$C$1,IF(EXACT(G101,"Silber"),$C$5,IF(EXACT(G101,"Palladium"),$C$9,IF(EXACT(G101,"Platin"),$C$13))))</f>
        <v>0</v>
      </c>
      <c r="Q101" s="2" t="n">
        <f aca="false">P101-O101</f>
        <v>0</v>
      </c>
    </row>
    <row r="102" customFormat="false" ht="10.45" hidden="false" customHeight="false" outlineLevel="0" collapsed="false">
      <c r="A102" s="17"/>
      <c r="C102" s="17"/>
      <c r="I102" s="2" t="n">
        <f aca="false">J102*H102/1000</f>
        <v>0</v>
      </c>
      <c r="N102" s="2" t="n">
        <f aca="false">A102*M102</f>
        <v>0</v>
      </c>
      <c r="O102" s="18" t="n">
        <f aca="false">(I102/$B$22)*L102</f>
        <v>0</v>
      </c>
      <c r="P102" s="2" t="n">
        <f aca="false">(I102/$B$22)*IF(EXACT(G102,"Gold"),$C$1,IF(EXACT(G102,"Silber"),$C$5,IF(EXACT(G102,"Palladium"),$C$9,IF(EXACT(G102,"Platin"),$C$13))))</f>
        <v>0</v>
      </c>
      <c r="Q102" s="2" t="n">
        <f aca="false">P102-O102</f>
        <v>0</v>
      </c>
    </row>
    <row r="103" customFormat="false" ht="10.45" hidden="false" customHeight="false" outlineLevel="0" collapsed="false">
      <c r="A103" s="17"/>
      <c r="C103" s="17"/>
      <c r="I103" s="2" t="n">
        <f aca="false">J103*H103/1000</f>
        <v>0</v>
      </c>
      <c r="N103" s="2" t="n">
        <f aca="false">A103*M103</f>
        <v>0</v>
      </c>
      <c r="O103" s="18" t="n">
        <f aca="false">(I103/$B$22)*L103</f>
        <v>0</v>
      </c>
      <c r="P103" s="2" t="n">
        <f aca="false">(I103/$B$22)*IF(EXACT(G103,"Gold"),$C$1,IF(EXACT(G103,"Silber"),$C$5,IF(EXACT(G103,"Palladium"),$C$9,IF(EXACT(G103,"Platin"),$C$13))))</f>
        <v>0</v>
      </c>
      <c r="Q103" s="2" t="n">
        <f aca="false">P103-O103</f>
        <v>0</v>
      </c>
    </row>
    <row r="104" customFormat="false" ht="10.45" hidden="false" customHeight="false" outlineLevel="0" collapsed="false">
      <c r="A104" s="17"/>
      <c r="C104" s="17"/>
      <c r="I104" s="2" t="n">
        <f aca="false">J104*H104/1000</f>
        <v>0</v>
      </c>
      <c r="N104" s="2" t="n">
        <f aca="false">A104*M104</f>
        <v>0</v>
      </c>
      <c r="O104" s="18" t="n">
        <f aca="false">(I104/$B$22)*L104</f>
        <v>0</v>
      </c>
      <c r="P104" s="2" t="n">
        <f aca="false">(I104/$B$22)*IF(EXACT(G104,"Gold"),$C$1,IF(EXACT(G104,"Silber"),$C$5,IF(EXACT(G104,"Palladium"),$C$9,IF(EXACT(G104,"Platin"),$C$13))))</f>
        <v>0</v>
      </c>
      <c r="Q104" s="2" t="n">
        <f aca="false">P104-O104</f>
        <v>0</v>
      </c>
    </row>
    <row r="105" customFormat="false" ht="10.45" hidden="false" customHeight="false" outlineLevel="0" collapsed="false">
      <c r="A105" s="17"/>
      <c r="C105" s="17"/>
      <c r="I105" s="2" t="n">
        <f aca="false">J105*H105/1000</f>
        <v>0</v>
      </c>
      <c r="N105" s="2" t="n">
        <f aca="false">A105*M105</f>
        <v>0</v>
      </c>
      <c r="O105" s="18" t="n">
        <f aca="false">(I105/$B$22)*L105</f>
        <v>0</v>
      </c>
      <c r="P105" s="2" t="n">
        <f aca="false">(I105/$B$22)*IF(EXACT(G105,"Gold"),$C$1,IF(EXACT(G105,"Silber"),$C$5,IF(EXACT(G105,"Palladium"),$C$9,IF(EXACT(G105,"Platin"),$C$13))))</f>
        <v>0</v>
      </c>
      <c r="Q105" s="2" t="n">
        <f aca="false">P105-O105</f>
        <v>0</v>
      </c>
    </row>
    <row r="106" customFormat="false" ht="10.45" hidden="false" customHeight="false" outlineLevel="0" collapsed="false">
      <c r="A106" s="17"/>
      <c r="C106" s="17"/>
      <c r="I106" s="2" t="n">
        <f aca="false">J106*H106/1000</f>
        <v>0</v>
      </c>
      <c r="N106" s="2" t="n">
        <f aca="false">A106*M106</f>
        <v>0</v>
      </c>
      <c r="O106" s="18" t="n">
        <f aca="false">(I106/$B$22)*L106</f>
        <v>0</v>
      </c>
      <c r="P106" s="2" t="n">
        <f aca="false">(I106/$B$22)*IF(EXACT(G106,"Gold"),$C$1,IF(EXACT(G106,"Silber"),$C$5,IF(EXACT(G106,"Palladium"),$C$9,IF(EXACT(G106,"Platin"),$C$13))))</f>
        <v>0</v>
      </c>
      <c r="Q106" s="2" t="n">
        <f aca="false">P106-O106</f>
        <v>0</v>
      </c>
    </row>
    <row r="107" customFormat="false" ht="10.45" hidden="false" customHeight="false" outlineLevel="0" collapsed="false">
      <c r="A107" s="17"/>
      <c r="C107" s="17"/>
      <c r="I107" s="2" t="n">
        <f aca="false">J107*H107/1000</f>
        <v>0</v>
      </c>
      <c r="N107" s="2" t="n">
        <f aca="false">A107*M107</f>
        <v>0</v>
      </c>
      <c r="O107" s="18" t="n">
        <f aca="false">(I107/$B$22)*L107</f>
        <v>0</v>
      </c>
      <c r="P107" s="2" t="n">
        <f aca="false">(I107/$B$22)*IF(EXACT(G107,"Gold"),$C$1,IF(EXACT(G107,"Silber"),$C$5,IF(EXACT(G107,"Palladium"),$C$9,IF(EXACT(G107,"Platin"),$C$13))))</f>
        <v>0</v>
      </c>
      <c r="Q107" s="2" t="n">
        <f aca="false">P107-O107</f>
        <v>0</v>
      </c>
    </row>
    <row r="108" customFormat="false" ht="10.45" hidden="false" customHeight="false" outlineLevel="0" collapsed="false">
      <c r="A108" s="17"/>
      <c r="C108" s="17"/>
      <c r="I108" s="2" t="n">
        <f aca="false">J108*H108/1000</f>
        <v>0</v>
      </c>
      <c r="N108" s="2" t="n">
        <f aca="false">A108*M108</f>
        <v>0</v>
      </c>
      <c r="O108" s="18" t="n">
        <f aca="false">(I108/$B$22)*L108</f>
        <v>0</v>
      </c>
      <c r="P108" s="2" t="n">
        <f aca="false">(I108/$B$22)*IF(EXACT(G108,"Gold"),$C$1,IF(EXACT(G108,"Silber"),$C$5,IF(EXACT(G108,"Palladium"),$C$9,IF(EXACT(G108,"Platin"),$C$13))))</f>
        <v>0</v>
      </c>
      <c r="Q108" s="2" t="n">
        <f aca="false">P108-O108</f>
        <v>0</v>
      </c>
    </row>
    <row r="109" customFormat="false" ht="10.45" hidden="false" customHeight="false" outlineLevel="0" collapsed="false">
      <c r="A109" s="17"/>
      <c r="C109" s="17"/>
      <c r="I109" s="2" t="n">
        <f aca="false">J109*H109/1000</f>
        <v>0</v>
      </c>
      <c r="N109" s="2" t="n">
        <f aca="false">A109*M109</f>
        <v>0</v>
      </c>
      <c r="O109" s="18" t="n">
        <f aca="false">(I109/$B$22)*L109</f>
        <v>0</v>
      </c>
      <c r="P109" s="2" t="n">
        <f aca="false">(I109/$B$22)*IF(EXACT(G109,"Gold"),$C$1,IF(EXACT(G109,"Silber"),$C$5,IF(EXACT(G109,"Palladium"),$C$9,IF(EXACT(G109,"Platin"),$C$13))))</f>
        <v>0</v>
      </c>
      <c r="Q109" s="2" t="n">
        <f aca="false">P109-O109</f>
        <v>0</v>
      </c>
    </row>
    <row r="110" customFormat="false" ht="10.45" hidden="false" customHeight="false" outlineLevel="0" collapsed="false">
      <c r="A110" s="17"/>
      <c r="C110" s="17"/>
      <c r="I110" s="2" t="n">
        <f aca="false">J110*H110/1000</f>
        <v>0</v>
      </c>
      <c r="N110" s="2" t="n">
        <f aca="false">A110*M110</f>
        <v>0</v>
      </c>
      <c r="O110" s="18" t="n">
        <f aca="false">(I110/$B$22)*L110</f>
        <v>0</v>
      </c>
      <c r="P110" s="2" t="n">
        <f aca="false">(I110/$B$22)*IF(EXACT(G110,"Gold"),$C$1,IF(EXACT(G110,"Silber"),$C$5,IF(EXACT(G110,"Palladium"),$C$9,IF(EXACT(G110,"Platin"),$C$13))))</f>
        <v>0</v>
      </c>
      <c r="Q110" s="2" t="n">
        <f aca="false">P110-O110</f>
        <v>0</v>
      </c>
    </row>
    <row r="111" customFormat="false" ht="10.45" hidden="false" customHeight="false" outlineLevel="0" collapsed="false">
      <c r="A111" s="17"/>
      <c r="C111" s="17"/>
      <c r="I111" s="2" t="n">
        <f aca="false">J111*H111/1000</f>
        <v>0</v>
      </c>
      <c r="N111" s="2" t="n">
        <f aca="false">A111*M111</f>
        <v>0</v>
      </c>
      <c r="O111" s="18" t="n">
        <f aca="false">(I111/$B$22)*L111</f>
        <v>0</v>
      </c>
      <c r="P111" s="2" t="n">
        <f aca="false">(I111/$B$22)*IF(EXACT(G111,"Gold"),$C$1,IF(EXACT(G111,"Silber"),$C$5,IF(EXACT(G111,"Palladium"),$C$9,IF(EXACT(G111,"Platin"),$C$13))))</f>
        <v>0</v>
      </c>
      <c r="Q111" s="2" t="n">
        <f aca="false">P111-O111</f>
        <v>0</v>
      </c>
    </row>
    <row r="112" customFormat="false" ht="10.45" hidden="false" customHeight="false" outlineLevel="0" collapsed="false">
      <c r="A112" s="17"/>
      <c r="C112" s="17"/>
      <c r="I112" s="2" t="n">
        <f aca="false">J112*H112/1000</f>
        <v>0</v>
      </c>
      <c r="N112" s="2" t="n">
        <f aca="false">A112*M112</f>
        <v>0</v>
      </c>
      <c r="O112" s="18" t="n">
        <f aca="false">(I112/$B$22)*L112</f>
        <v>0</v>
      </c>
      <c r="P112" s="2" t="n">
        <f aca="false">(I112/$B$22)*IF(EXACT(G112,"Gold"),$C$1,IF(EXACT(G112,"Silber"),$C$5,IF(EXACT(G112,"Palladium"),$C$9,IF(EXACT(G112,"Platin"),$C$13))))</f>
        <v>0</v>
      </c>
      <c r="Q112" s="2" t="n">
        <f aca="false">P112-O112</f>
        <v>0</v>
      </c>
    </row>
    <row r="113" customFormat="false" ht="10.45" hidden="false" customHeight="false" outlineLevel="0" collapsed="false">
      <c r="A113" s="17"/>
      <c r="C113" s="17"/>
      <c r="I113" s="2" t="n">
        <f aca="false">J113*H113/1000</f>
        <v>0</v>
      </c>
      <c r="N113" s="2" t="n">
        <f aca="false">A113*M113</f>
        <v>0</v>
      </c>
      <c r="O113" s="18" t="n">
        <f aca="false">(I113/$B$22)*L113</f>
        <v>0</v>
      </c>
      <c r="P113" s="2" t="n">
        <f aca="false">(I113/$B$22)*IF(EXACT(G113,"Gold"),$C$1,IF(EXACT(G113,"Silber"),$C$5,IF(EXACT(G113,"Palladium"),$C$9,IF(EXACT(G113,"Platin"),$C$13))))</f>
        <v>0</v>
      </c>
      <c r="Q113" s="2" t="n">
        <f aca="false">P113-O113</f>
        <v>0</v>
      </c>
    </row>
    <row r="114" customFormat="false" ht="10.45" hidden="false" customHeight="false" outlineLevel="0" collapsed="false">
      <c r="A114" s="17"/>
      <c r="C114" s="17"/>
      <c r="I114" s="2" t="n">
        <f aca="false">J114*H114/1000</f>
        <v>0</v>
      </c>
      <c r="N114" s="2" t="n">
        <f aca="false">A114*M114</f>
        <v>0</v>
      </c>
      <c r="O114" s="18" t="n">
        <f aca="false">(I114/$B$22)*L114</f>
        <v>0</v>
      </c>
      <c r="P114" s="2" t="n">
        <f aca="false">(I114/$B$22)*IF(EXACT(G114,"Gold"),$C$1,IF(EXACT(G114,"Silber"),$C$5,IF(EXACT(G114,"Palladium"),$C$9,IF(EXACT(G114,"Platin"),$C$13))))</f>
        <v>0</v>
      </c>
      <c r="Q114" s="2" t="n">
        <f aca="false">P114-O114</f>
        <v>0</v>
      </c>
    </row>
    <row r="115" customFormat="false" ht="10.45" hidden="false" customHeight="false" outlineLevel="0" collapsed="false">
      <c r="A115" s="17"/>
      <c r="C115" s="17"/>
      <c r="I115" s="2" t="n">
        <f aca="false">J115*H115/1000</f>
        <v>0</v>
      </c>
      <c r="N115" s="2" t="n">
        <f aca="false">A115*M115</f>
        <v>0</v>
      </c>
      <c r="O115" s="18" t="n">
        <f aca="false">(I115/$B$22)*L115</f>
        <v>0</v>
      </c>
      <c r="P115" s="2" t="n">
        <f aca="false">(I115/$B$22)*IF(EXACT(G115,"Gold"),$C$1,IF(EXACT(G115,"Silber"),$C$5,IF(EXACT(G115,"Palladium"),$C$9,IF(EXACT(G115,"Platin"),$C$13))))</f>
        <v>0</v>
      </c>
      <c r="Q115" s="2" t="n">
        <f aca="false">P115-O115</f>
        <v>0</v>
      </c>
    </row>
    <row r="116" customFormat="false" ht="10.45" hidden="false" customHeight="false" outlineLevel="0" collapsed="false">
      <c r="A116" s="17"/>
      <c r="C116" s="17"/>
      <c r="I116" s="2" t="n">
        <f aca="false">J116*H116/1000</f>
        <v>0</v>
      </c>
      <c r="N116" s="2" t="n">
        <f aca="false">A116*M116</f>
        <v>0</v>
      </c>
      <c r="O116" s="18" t="n">
        <f aca="false">(I116/$B$22)*L116</f>
        <v>0</v>
      </c>
      <c r="P116" s="2" t="n">
        <f aca="false">(I116/$B$22)*IF(EXACT(G116,"Gold"),$C$1,IF(EXACT(G116,"Silber"),$C$5,IF(EXACT(G116,"Palladium"),$C$9,IF(EXACT(G116,"Platin"),$C$13))))</f>
        <v>0</v>
      </c>
      <c r="Q116" s="2" t="n">
        <f aca="false">P116-O116</f>
        <v>0</v>
      </c>
    </row>
    <row r="117" customFormat="false" ht="10.45" hidden="false" customHeight="false" outlineLevel="0" collapsed="false">
      <c r="A117" s="17"/>
      <c r="C117" s="17"/>
      <c r="I117" s="2" t="n">
        <f aca="false">J117*H117/1000</f>
        <v>0</v>
      </c>
      <c r="N117" s="2" t="n">
        <f aca="false">A117*M117</f>
        <v>0</v>
      </c>
      <c r="O117" s="18" t="n">
        <f aca="false">(I117/$B$22)*L117</f>
        <v>0</v>
      </c>
      <c r="P117" s="2" t="n">
        <f aca="false">(I117/$B$22)*IF(EXACT(G117,"Gold"),$C$1,IF(EXACT(G117,"Silber"),$C$5,IF(EXACT(G117,"Palladium"),$C$9,IF(EXACT(G117,"Platin"),$C$13))))</f>
        <v>0</v>
      </c>
      <c r="Q117" s="2" t="n">
        <f aca="false">P117-O117</f>
        <v>0</v>
      </c>
    </row>
    <row r="118" customFormat="false" ht="10.45" hidden="false" customHeight="false" outlineLevel="0" collapsed="false">
      <c r="A118" s="17"/>
      <c r="C118" s="17"/>
      <c r="I118" s="2" t="n">
        <f aca="false">J118*H118/1000</f>
        <v>0</v>
      </c>
      <c r="N118" s="2" t="n">
        <f aca="false">A118*M118</f>
        <v>0</v>
      </c>
      <c r="O118" s="18" t="n">
        <f aca="false">(I118/$B$22)*L118</f>
        <v>0</v>
      </c>
      <c r="P118" s="2" t="n">
        <f aca="false">(I118/$B$22)*IF(EXACT(G118,"Gold"),$C$1,IF(EXACT(G118,"Silber"),$C$5,IF(EXACT(G118,"Palladium"),$C$9,IF(EXACT(G118,"Platin"),$C$13))))</f>
        <v>0</v>
      </c>
      <c r="Q118" s="2" t="n">
        <f aca="false">P118-O118</f>
        <v>0</v>
      </c>
    </row>
    <row r="119" customFormat="false" ht="10.45" hidden="false" customHeight="false" outlineLevel="0" collapsed="false">
      <c r="A119" s="17"/>
      <c r="C119" s="17"/>
      <c r="I119" s="2" t="n">
        <f aca="false">J119*H119/1000</f>
        <v>0</v>
      </c>
      <c r="N119" s="2" t="n">
        <f aca="false">A119*M119</f>
        <v>0</v>
      </c>
      <c r="O119" s="18" t="n">
        <f aca="false">(I119/$B$22)*L119</f>
        <v>0</v>
      </c>
      <c r="P119" s="2" t="n">
        <f aca="false">(I119/$B$22)*IF(EXACT(G119,"Gold"),$C$1,IF(EXACT(G119,"Silber"),$C$5,IF(EXACT(G119,"Palladium"),$C$9,IF(EXACT(G119,"Platin"),$C$13))))</f>
        <v>0</v>
      </c>
      <c r="Q119" s="2" t="n">
        <f aca="false">P119-O119</f>
        <v>0</v>
      </c>
    </row>
    <row r="120" customFormat="false" ht="10.45" hidden="false" customHeight="false" outlineLevel="0" collapsed="false">
      <c r="A120" s="17"/>
      <c r="C120" s="17"/>
      <c r="I120" s="2" t="n">
        <f aca="false">J120*H120/1000</f>
        <v>0</v>
      </c>
      <c r="N120" s="2" t="n">
        <f aca="false">A120*M120</f>
        <v>0</v>
      </c>
      <c r="O120" s="18" t="n">
        <f aca="false">(I120/$B$22)*L120</f>
        <v>0</v>
      </c>
      <c r="P120" s="2" t="n">
        <f aca="false">(I120/$B$22)*IF(EXACT(G120,"Gold"),$C$1,IF(EXACT(G120,"Silber"),$C$5,IF(EXACT(G120,"Palladium"),$C$9,IF(EXACT(G120,"Platin"),$C$13))))</f>
        <v>0</v>
      </c>
      <c r="Q120" s="2" t="n">
        <f aca="false">P120-O120</f>
        <v>0</v>
      </c>
    </row>
    <row r="121" customFormat="false" ht="10.45" hidden="false" customHeight="false" outlineLevel="0" collapsed="false">
      <c r="A121" s="17"/>
      <c r="C121" s="17"/>
      <c r="I121" s="2" t="n">
        <f aca="false">J121*H121/1000</f>
        <v>0</v>
      </c>
      <c r="N121" s="2" t="n">
        <f aca="false">A121*M121</f>
        <v>0</v>
      </c>
      <c r="O121" s="18" t="n">
        <f aca="false">(I121/$B$22)*L121</f>
        <v>0</v>
      </c>
      <c r="P121" s="2" t="n">
        <f aca="false">(I121/$B$22)*IF(EXACT(G121,"Gold"),$C$1,IF(EXACT(G121,"Silber"),$C$5,IF(EXACT(G121,"Palladium"),$C$9,IF(EXACT(G121,"Platin"),$C$13))))</f>
        <v>0</v>
      </c>
      <c r="Q121" s="2" t="n">
        <f aca="false">P121-O121</f>
        <v>0</v>
      </c>
    </row>
    <row r="122" customFormat="false" ht="10.45" hidden="false" customHeight="false" outlineLevel="0" collapsed="false">
      <c r="A122" s="17"/>
      <c r="C122" s="17"/>
      <c r="I122" s="2" t="n">
        <f aca="false">J122*H122/1000</f>
        <v>0</v>
      </c>
      <c r="N122" s="2" t="n">
        <f aca="false">A122*M122</f>
        <v>0</v>
      </c>
      <c r="O122" s="18" t="n">
        <f aca="false">(I122/$B$22)*L122</f>
        <v>0</v>
      </c>
      <c r="P122" s="2" t="n">
        <f aca="false">(I122/$B$22)*IF(EXACT(G122,"Gold"),$C$1,IF(EXACT(G122,"Silber"),$C$5,IF(EXACT(G122,"Palladium"),$C$9,IF(EXACT(G122,"Platin"),$C$13))))</f>
        <v>0</v>
      </c>
      <c r="Q122" s="2" t="n">
        <f aca="false">P122-O122</f>
        <v>0</v>
      </c>
    </row>
    <row r="123" customFormat="false" ht="10.45" hidden="false" customHeight="false" outlineLevel="0" collapsed="false">
      <c r="A123" s="17"/>
      <c r="C123" s="17"/>
      <c r="I123" s="2" t="n">
        <f aca="false">J123*H123/1000</f>
        <v>0</v>
      </c>
      <c r="N123" s="2" t="n">
        <f aca="false">A123*M123</f>
        <v>0</v>
      </c>
      <c r="O123" s="18" t="n">
        <f aca="false">(I123/$B$22)*L123</f>
        <v>0</v>
      </c>
      <c r="P123" s="2" t="n">
        <f aca="false">(I123/$B$22)*IF(EXACT(G123,"Gold"),$C$1,IF(EXACT(G123,"Silber"),$C$5,IF(EXACT(G123,"Palladium"),$C$9,IF(EXACT(G123,"Platin"),$C$13))))</f>
        <v>0</v>
      </c>
      <c r="Q123" s="2" t="n">
        <f aca="false">P123-O123</f>
        <v>0</v>
      </c>
    </row>
    <row r="124" customFormat="false" ht="10.45" hidden="false" customHeight="false" outlineLevel="0" collapsed="false">
      <c r="A124" s="17"/>
      <c r="C124" s="17"/>
      <c r="I124" s="2" t="n">
        <f aca="false">J124*H124/1000</f>
        <v>0</v>
      </c>
      <c r="N124" s="2" t="n">
        <f aca="false">A124*M124</f>
        <v>0</v>
      </c>
      <c r="O124" s="18" t="n">
        <f aca="false">(I124/$B$22)*L124</f>
        <v>0</v>
      </c>
      <c r="P124" s="2" t="n">
        <f aca="false">(I124/$B$22)*IF(EXACT(G124,"Gold"),$C$1,IF(EXACT(G124,"Silber"),$C$5,IF(EXACT(G124,"Palladium"),$C$9,IF(EXACT(G124,"Platin"),$C$13))))</f>
        <v>0</v>
      </c>
      <c r="Q124" s="2" t="n">
        <f aca="false">P124-O124</f>
        <v>0</v>
      </c>
    </row>
    <row r="125" customFormat="false" ht="10.45" hidden="false" customHeight="false" outlineLevel="0" collapsed="false">
      <c r="A125" s="17"/>
      <c r="C125" s="17"/>
      <c r="I125" s="2" t="n">
        <f aca="false">J125*H125/1000</f>
        <v>0</v>
      </c>
      <c r="N125" s="2" t="n">
        <f aca="false">A125*M125</f>
        <v>0</v>
      </c>
      <c r="O125" s="18" t="n">
        <f aca="false">(I125/$B$22)*L125</f>
        <v>0</v>
      </c>
      <c r="P125" s="2" t="n">
        <f aca="false">(I125/$B$22)*IF(EXACT(G125,"Gold"),$C$1,IF(EXACT(G125,"Silber"),$C$5,IF(EXACT(G125,"Palladium"),$C$9,IF(EXACT(G125,"Platin"),$C$13))))</f>
        <v>0</v>
      </c>
      <c r="Q125" s="2" t="n">
        <f aca="false">P125-O125</f>
        <v>0</v>
      </c>
    </row>
    <row r="126" customFormat="false" ht="10.45" hidden="false" customHeight="false" outlineLevel="0" collapsed="false">
      <c r="A126" s="17"/>
      <c r="C126" s="17"/>
      <c r="I126" s="2" t="n">
        <f aca="false">J126*H126/1000</f>
        <v>0</v>
      </c>
      <c r="N126" s="2" t="n">
        <f aca="false">A126*M126</f>
        <v>0</v>
      </c>
      <c r="O126" s="18" t="n">
        <f aca="false">(I126/$B$22)*L126</f>
        <v>0</v>
      </c>
      <c r="P126" s="2" t="n">
        <f aca="false">(I126/$B$22)*IF(EXACT(G126,"Gold"),$C$1,IF(EXACT(G126,"Silber"),$C$5,IF(EXACT(G126,"Palladium"),$C$9,IF(EXACT(G126,"Platin"),$C$13))))</f>
        <v>0</v>
      </c>
      <c r="Q126" s="2" t="n">
        <f aca="false">P126-O126</f>
        <v>0</v>
      </c>
    </row>
    <row r="127" customFormat="false" ht="10.45" hidden="false" customHeight="false" outlineLevel="0" collapsed="false">
      <c r="A127" s="17"/>
      <c r="C127" s="17"/>
      <c r="I127" s="2" t="n">
        <f aca="false">J127*H127/1000</f>
        <v>0</v>
      </c>
      <c r="N127" s="2" t="n">
        <f aca="false">A127*M127</f>
        <v>0</v>
      </c>
      <c r="O127" s="18" t="n">
        <f aca="false">(I127/$B$22)*L127</f>
        <v>0</v>
      </c>
      <c r="P127" s="2" t="n">
        <f aca="false">(I127/$B$22)*IF(EXACT(G127,"Gold"),$C$1,IF(EXACT(G127,"Silber"),$C$5,IF(EXACT(G127,"Palladium"),$C$9,IF(EXACT(G127,"Platin"),$C$13))))</f>
        <v>0</v>
      </c>
      <c r="Q127" s="2" t="n">
        <f aca="false">P127-O127</f>
        <v>0</v>
      </c>
    </row>
    <row r="128" customFormat="false" ht="10.45" hidden="false" customHeight="false" outlineLevel="0" collapsed="false">
      <c r="A128" s="17"/>
      <c r="C128" s="17"/>
      <c r="I128" s="2" t="n">
        <f aca="false">J128*H128/1000</f>
        <v>0</v>
      </c>
      <c r="N128" s="2" t="n">
        <f aca="false">A128*M128</f>
        <v>0</v>
      </c>
      <c r="O128" s="18" t="n">
        <f aca="false">(I128/$B$22)*L128</f>
        <v>0</v>
      </c>
      <c r="P128" s="2" t="n">
        <f aca="false">(I128/$B$22)*IF(EXACT(G128,"Gold"),$C$1,IF(EXACT(G128,"Silber"),$C$5,IF(EXACT(G128,"Palladium"),$C$9,IF(EXACT(G128,"Platin"),$C$13))))</f>
        <v>0</v>
      </c>
      <c r="Q128" s="2" t="n">
        <f aca="false">P128-O128</f>
        <v>0</v>
      </c>
    </row>
    <row r="129" customFormat="false" ht="10.45" hidden="false" customHeight="false" outlineLevel="0" collapsed="false">
      <c r="A129" s="17"/>
      <c r="C129" s="17"/>
      <c r="I129" s="2" t="n">
        <f aca="false">J129*H129/1000</f>
        <v>0</v>
      </c>
      <c r="N129" s="2" t="n">
        <f aca="false">A129*M129</f>
        <v>0</v>
      </c>
      <c r="O129" s="18" t="n">
        <f aca="false">(I129/$B$22)*L129</f>
        <v>0</v>
      </c>
      <c r="P129" s="2" t="n">
        <f aca="false">(I129/$B$22)*IF(EXACT(G129,"Gold"),$C$1,IF(EXACT(G129,"Silber"),$C$5,IF(EXACT(G129,"Palladium"),$C$9,IF(EXACT(G129,"Platin"),$C$13))))</f>
        <v>0</v>
      </c>
      <c r="Q129" s="2" t="n">
        <f aca="false">P129-O129</f>
        <v>0</v>
      </c>
    </row>
    <row r="130" customFormat="false" ht="10.45" hidden="false" customHeight="false" outlineLevel="0" collapsed="false">
      <c r="A130" s="17"/>
      <c r="C130" s="17"/>
      <c r="I130" s="2" t="n">
        <f aca="false">J130*H130/1000</f>
        <v>0</v>
      </c>
      <c r="N130" s="2" t="n">
        <f aca="false">A130*M130</f>
        <v>0</v>
      </c>
      <c r="O130" s="18" t="n">
        <f aca="false">(I130/$B$22)*L130</f>
        <v>0</v>
      </c>
      <c r="P130" s="2" t="n">
        <f aca="false">(I130/$B$22)*IF(EXACT(G130,"Gold"),$C$1,IF(EXACT(G130,"Silber"),$C$5,IF(EXACT(G130,"Palladium"),$C$9,IF(EXACT(G130,"Platin"),$C$13))))</f>
        <v>0</v>
      </c>
      <c r="Q130" s="2" t="n">
        <f aca="false">P130-O130</f>
        <v>0</v>
      </c>
    </row>
    <row r="131" customFormat="false" ht="10.45" hidden="false" customHeight="false" outlineLevel="0" collapsed="false">
      <c r="A131" s="17"/>
      <c r="C131" s="17"/>
      <c r="I131" s="2" t="n">
        <f aca="false">J131*H131/1000</f>
        <v>0</v>
      </c>
      <c r="N131" s="2" t="n">
        <f aca="false">A131*M131</f>
        <v>0</v>
      </c>
      <c r="O131" s="18" t="n">
        <f aca="false">(I131/$B$22)*L131</f>
        <v>0</v>
      </c>
      <c r="P131" s="2" t="n">
        <f aca="false">(I131/$B$22)*IF(EXACT(G131,"Gold"),$C$1,IF(EXACT(G131,"Silber"),$C$5,IF(EXACT(G131,"Palladium"),$C$9,IF(EXACT(G131,"Platin"),$C$13))))</f>
        <v>0</v>
      </c>
      <c r="Q131" s="2" t="n">
        <f aca="false">P131-O131</f>
        <v>0</v>
      </c>
    </row>
    <row r="132" customFormat="false" ht="10.45" hidden="false" customHeight="false" outlineLevel="0" collapsed="false">
      <c r="A132" s="17"/>
      <c r="C132" s="17"/>
      <c r="I132" s="2" t="n">
        <f aca="false">J132*H132/1000</f>
        <v>0</v>
      </c>
      <c r="N132" s="2" t="n">
        <f aca="false">A132*M132</f>
        <v>0</v>
      </c>
      <c r="O132" s="18" t="n">
        <f aca="false">(I132/$B$22)*L132</f>
        <v>0</v>
      </c>
      <c r="P132" s="2" t="n">
        <f aca="false">(I132/$B$22)*IF(EXACT(G132,"Gold"),$C$1,IF(EXACT(G132,"Silber"),$C$5,IF(EXACT(G132,"Palladium"),$C$9,IF(EXACT(G132,"Platin"),$C$13))))</f>
        <v>0</v>
      </c>
      <c r="Q132" s="2" t="n">
        <f aca="false">P132-O132</f>
        <v>0</v>
      </c>
    </row>
    <row r="133" customFormat="false" ht="10.45" hidden="false" customHeight="false" outlineLevel="0" collapsed="false">
      <c r="A133" s="17"/>
      <c r="C133" s="17"/>
      <c r="I133" s="2" t="n">
        <f aca="false">J133*H133/1000</f>
        <v>0</v>
      </c>
      <c r="N133" s="2" t="n">
        <f aca="false">A133*M133</f>
        <v>0</v>
      </c>
      <c r="O133" s="18" t="n">
        <f aca="false">(I133/$B$22)*L133</f>
        <v>0</v>
      </c>
      <c r="P133" s="2" t="n">
        <f aca="false">(I133/$B$22)*IF(EXACT(G133,"Gold"),$C$1,IF(EXACT(G133,"Silber"),$C$5,IF(EXACT(G133,"Palladium"),$C$9,IF(EXACT(G133,"Platin"),$C$13))))</f>
        <v>0</v>
      </c>
      <c r="Q133" s="2" t="n">
        <f aca="false">P133-O133</f>
        <v>0</v>
      </c>
    </row>
    <row r="134" customFormat="false" ht="10.45" hidden="false" customHeight="false" outlineLevel="0" collapsed="false">
      <c r="A134" s="17"/>
      <c r="C134" s="17"/>
      <c r="I134" s="2" t="n">
        <f aca="false">J134*H134/1000</f>
        <v>0</v>
      </c>
      <c r="N134" s="2" t="n">
        <f aca="false">A134*M134</f>
        <v>0</v>
      </c>
      <c r="O134" s="18" t="n">
        <f aca="false">(I134/$B$22)*L134</f>
        <v>0</v>
      </c>
      <c r="P134" s="2" t="n">
        <f aca="false">(I134/$B$22)*IF(EXACT(G134,"Gold"),$C$1,IF(EXACT(G134,"Silber"),$C$5,IF(EXACT(G134,"Palladium"),$C$9,IF(EXACT(G134,"Platin"),$C$13))))</f>
        <v>0</v>
      </c>
      <c r="Q134" s="2" t="n">
        <f aca="false">P134-O134</f>
        <v>0</v>
      </c>
    </row>
    <row r="135" customFormat="false" ht="10.45" hidden="false" customHeight="false" outlineLevel="0" collapsed="false">
      <c r="A135" s="17"/>
      <c r="C135" s="17"/>
      <c r="I135" s="2" t="n">
        <f aca="false">J135*H135/1000</f>
        <v>0</v>
      </c>
      <c r="N135" s="2" t="n">
        <f aca="false">A135*M135</f>
        <v>0</v>
      </c>
      <c r="O135" s="18" t="n">
        <f aca="false">(I135/$B$22)*L135</f>
        <v>0</v>
      </c>
      <c r="P135" s="2" t="n">
        <f aca="false">(I135/$B$22)*IF(EXACT(G135,"Gold"),$C$1,IF(EXACT(G135,"Silber"),$C$5,IF(EXACT(G135,"Palladium"),$C$9,IF(EXACT(G135,"Platin"),$C$13))))</f>
        <v>0</v>
      </c>
      <c r="Q135" s="2" t="n">
        <f aca="false">P135-O135</f>
        <v>0</v>
      </c>
    </row>
    <row r="136" customFormat="false" ht="10.45" hidden="false" customHeight="false" outlineLevel="0" collapsed="false">
      <c r="A136" s="17"/>
      <c r="C136" s="17"/>
      <c r="I136" s="2" t="n">
        <f aca="false">J136*H136/1000</f>
        <v>0</v>
      </c>
      <c r="N136" s="2" t="n">
        <f aca="false">A136*M136</f>
        <v>0</v>
      </c>
      <c r="O136" s="18" t="n">
        <f aca="false">(I136/$B$22)*L136</f>
        <v>0</v>
      </c>
      <c r="P136" s="2" t="n">
        <f aca="false">(I136/$B$22)*IF(EXACT(G136,"Gold"),$C$1,IF(EXACT(G136,"Silber"),$C$5,IF(EXACT(G136,"Palladium"),$C$9,IF(EXACT(G136,"Platin"),$C$13))))</f>
        <v>0</v>
      </c>
      <c r="Q136" s="2" t="n">
        <f aca="false">P136-O136</f>
        <v>0</v>
      </c>
    </row>
    <row r="137" customFormat="false" ht="10.45" hidden="false" customHeight="false" outlineLevel="0" collapsed="false">
      <c r="A137" s="17"/>
      <c r="C137" s="17"/>
      <c r="I137" s="2" t="n">
        <f aca="false">J137*H137/1000</f>
        <v>0</v>
      </c>
      <c r="N137" s="2" t="n">
        <f aca="false">A137*M137</f>
        <v>0</v>
      </c>
      <c r="O137" s="18" t="n">
        <f aca="false">(I137/$B$22)*L137</f>
        <v>0</v>
      </c>
      <c r="P137" s="2" t="n">
        <f aca="false">(I137/$B$22)*IF(EXACT(G137,"Gold"),$C$1,IF(EXACT(G137,"Silber"),$C$5,IF(EXACT(G137,"Palladium"),$C$9,IF(EXACT(G137,"Platin"),$C$13))))</f>
        <v>0</v>
      </c>
      <c r="Q137" s="2" t="n">
        <f aca="false">P137-O137</f>
        <v>0</v>
      </c>
    </row>
    <row r="138" customFormat="false" ht="10.45" hidden="false" customHeight="false" outlineLevel="0" collapsed="false">
      <c r="A138" s="17"/>
      <c r="C138" s="17"/>
      <c r="I138" s="2" t="n">
        <f aca="false">J138*H138/1000</f>
        <v>0</v>
      </c>
      <c r="N138" s="2" t="n">
        <f aca="false">A138*M138</f>
        <v>0</v>
      </c>
      <c r="O138" s="18" t="n">
        <f aca="false">(I138/$B$22)*L138</f>
        <v>0</v>
      </c>
      <c r="P138" s="2" t="n">
        <f aca="false">(I138/$B$22)*IF(EXACT(G138,"Gold"),$C$1,IF(EXACT(G138,"Silber"),$C$5,IF(EXACT(G138,"Palladium"),$C$9,IF(EXACT(G138,"Platin"),$C$13))))</f>
        <v>0</v>
      </c>
      <c r="Q138" s="2" t="n">
        <f aca="false">P138-O138</f>
        <v>0</v>
      </c>
    </row>
    <row r="139" customFormat="false" ht="10.45" hidden="false" customHeight="false" outlineLevel="0" collapsed="false">
      <c r="A139" s="17"/>
      <c r="C139" s="17"/>
      <c r="I139" s="2" t="n">
        <f aca="false">J139*H139/1000</f>
        <v>0</v>
      </c>
      <c r="N139" s="2" t="n">
        <f aca="false">A139*M139</f>
        <v>0</v>
      </c>
      <c r="O139" s="18" t="n">
        <f aca="false">(I139/$B$22)*L139</f>
        <v>0</v>
      </c>
      <c r="P139" s="2" t="n">
        <f aca="false">(I139/$B$22)*IF(EXACT(G139,"Gold"),$C$1,IF(EXACT(G139,"Silber"),$C$5,IF(EXACT(G139,"Palladium"),$C$9,IF(EXACT(G139,"Platin"),$C$13))))</f>
        <v>0</v>
      </c>
      <c r="Q139" s="2" t="n">
        <f aca="false">P139-O139</f>
        <v>0</v>
      </c>
    </row>
    <row r="140" customFormat="false" ht="10.45" hidden="false" customHeight="false" outlineLevel="0" collapsed="false">
      <c r="A140" s="17"/>
      <c r="C140" s="17"/>
      <c r="I140" s="2" t="n">
        <f aca="false">J140*H140/1000</f>
        <v>0</v>
      </c>
      <c r="N140" s="2" t="n">
        <f aca="false">A140*M140</f>
        <v>0</v>
      </c>
      <c r="O140" s="18" t="n">
        <f aca="false">(I140/$B$22)*L140</f>
        <v>0</v>
      </c>
      <c r="P140" s="2" t="n">
        <f aca="false">(I140/$B$22)*IF(EXACT(G140,"Gold"),$C$1,IF(EXACT(G140,"Silber"),$C$5,IF(EXACT(G140,"Palladium"),$C$9,IF(EXACT(G140,"Platin"),$C$13))))</f>
        <v>0</v>
      </c>
      <c r="Q140" s="2" t="n">
        <f aca="false">P140-O140</f>
        <v>0</v>
      </c>
    </row>
    <row r="141" customFormat="false" ht="10.45" hidden="false" customHeight="false" outlineLevel="0" collapsed="false">
      <c r="A141" s="17"/>
      <c r="C141" s="17"/>
      <c r="I141" s="2" t="n">
        <f aca="false">J141*H141/1000</f>
        <v>0</v>
      </c>
      <c r="N141" s="2" t="n">
        <f aca="false">A141*M141</f>
        <v>0</v>
      </c>
      <c r="O141" s="18" t="n">
        <f aca="false">(I141/$B$22)*L141</f>
        <v>0</v>
      </c>
      <c r="P141" s="2" t="n">
        <f aca="false">(I141/$B$22)*IF(EXACT(G141,"Gold"),$C$1,IF(EXACT(G141,"Silber"),$C$5,IF(EXACT(G141,"Palladium"),$C$9,IF(EXACT(G141,"Platin"),$C$13))))</f>
        <v>0</v>
      </c>
      <c r="Q141" s="2" t="n">
        <f aca="false">P141-O141</f>
        <v>0</v>
      </c>
    </row>
    <row r="142" customFormat="false" ht="10.45" hidden="false" customHeight="false" outlineLevel="0" collapsed="false">
      <c r="A142" s="17"/>
      <c r="C142" s="17"/>
      <c r="I142" s="2" t="n">
        <f aca="false">J142*H142/1000</f>
        <v>0</v>
      </c>
      <c r="N142" s="2" t="n">
        <f aca="false">A142*M142</f>
        <v>0</v>
      </c>
      <c r="O142" s="18" t="n">
        <f aca="false">(I142/$B$22)*L142</f>
        <v>0</v>
      </c>
      <c r="P142" s="2" t="n">
        <f aca="false">(I142/$B$22)*IF(EXACT(G142,"Gold"),$C$1,IF(EXACT(G142,"Silber"),$C$5,IF(EXACT(G142,"Palladium"),$C$9,IF(EXACT(G142,"Platin"),$C$13))))</f>
        <v>0</v>
      </c>
      <c r="Q142" s="2" t="n">
        <f aca="false">P142-O142</f>
        <v>0</v>
      </c>
    </row>
    <row r="143" customFormat="false" ht="10.45" hidden="false" customHeight="false" outlineLevel="0" collapsed="false">
      <c r="A143" s="17"/>
      <c r="C143" s="17"/>
      <c r="I143" s="2" t="n">
        <f aca="false">J143*H143/1000</f>
        <v>0</v>
      </c>
      <c r="N143" s="2" t="n">
        <f aca="false">A143*M143</f>
        <v>0</v>
      </c>
      <c r="O143" s="18" t="n">
        <f aca="false">(I143/$B$22)*L143</f>
        <v>0</v>
      </c>
      <c r="P143" s="2" t="n">
        <f aca="false">(I143/$B$22)*IF(EXACT(G143,"Gold"),$C$1,IF(EXACT(G143,"Silber"),$C$5,IF(EXACT(G143,"Palladium"),$C$9,IF(EXACT(G143,"Platin"),$C$13))))</f>
        <v>0</v>
      </c>
      <c r="Q143" s="2" t="n">
        <f aca="false">P143-O143</f>
        <v>0</v>
      </c>
    </row>
    <row r="144" customFormat="false" ht="10.45" hidden="false" customHeight="false" outlineLevel="0" collapsed="false">
      <c r="A144" s="17"/>
      <c r="C144" s="17"/>
      <c r="I144" s="2" t="n">
        <f aca="false">J144*H144/1000</f>
        <v>0</v>
      </c>
      <c r="N144" s="2" t="n">
        <f aca="false">A144*M144</f>
        <v>0</v>
      </c>
      <c r="O144" s="18" t="n">
        <f aca="false">(I144/$B$22)*L144</f>
        <v>0</v>
      </c>
      <c r="P144" s="2" t="n">
        <f aca="false">(I144/$B$22)*IF(EXACT(G144,"Gold"),$C$1,IF(EXACT(G144,"Silber"),$C$5,IF(EXACT(G144,"Palladium"),$C$9,IF(EXACT(G144,"Platin"),$C$13))))</f>
        <v>0</v>
      </c>
      <c r="Q144" s="2" t="n">
        <f aca="false">P144-O144</f>
        <v>0</v>
      </c>
    </row>
    <row r="145" customFormat="false" ht="10.45" hidden="false" customHeight="false" outlineLevel="0" collapsed="false">
      <c r="A145" s="17"/>
      <c r="C145" s="17"/>
      <c r="I145" s="2" t="n">
        <f aca="false">J145*H145/1000</f>
        <v>0</v>
      </c>
      <c r="N145" s="2" t="n">
        <f aca="false">A145*M145</f>
        <v>0</v>
      </c>
      <c r="O145" s="18" t="n">
        <f aca="false">(I145/$B$22)*L145</f>
        <v>0</v>
      </c>
      <c r="P145" s="2" t="n">
        <f aca="false">(I145/$B$22)*IF(EXACT(G145,"Gold"),$C$1,IF(EXACT(G145,"Silber"),$C$5,IF(EXACT(G145,"Palladium"),$C$9,IF(EXACT(G145,"Platin"),$C$13))))</f>
        <v>0</v>
      </c>
      <c r="Q145" s="2" t="n">
        <f aca="false">P145-O145</f>
        <v>0</v>
      </c>
    </row>
    <row r="146" customFormat="false" ht="10.45" hidden="false" customHeight="false" outlineLevel="0" collapsed="false">
      <c r="A146" s="17"/>
      <c r="C146" s="17"/>
      <c r="I146" s="2" t="n">
        <f aca="false">J146*H146/1000</f>
        <v>0</v>
      </c>
      <c r="N146" s="2" t="n">
        <f aca="false">A146*M146</f>
        <v>0</v>
      </c>
      <c r="O146" s="18" t="n">
        <f aca="false">(I146/$B$22)*L146</f>
        <v>0</v>
      </c>
      <c r="P146" s="2" t="n">
        <f aca="false">(I146/$B$22)*IF(EXACT(G146,"Gold"),$C$1,IF(EXACT(G146,"Silber"),$C$5,IF(EXACT(G146,"Palladium"),$C$9,IF(EXACT(G146,"Platin"),$C$13))))</f>
        <v>0</v>
      </c>
      <c r="Q146" s="2" t="n">
        <f aca="false">P146-O146</f>
        <v>0</v>
      </c>
    </row>
    <row r="147" customFormat="false" ht="10.45" hidden="false" customHeight="false" outlineLevel="0" collapsed="false">
      <c r="A147" s="17"/>
      <c r="C147" s="17"/>
      <c r="I147" s="2" t="n">
        <f aca="false">J147*H147/1000</f>
        <v>0</v>
      </c>
      <c r="N147" s="2" t="n">
        <f aca="false">A147*M147</f>
        <v>0</v>
      </c>
      <c r="O147" s="18" t="n">
        <f aca="false">(I147/$B$22)*L147</f>
        <v>0</v>
      </c>
      <c r="P147" s="2" t="n">
        <f aca="false">(I147/$B$22)*IF(EXACT(G147,"Gold"),$C$1,IF(EXACT(G147,"Silber"),$C$5,IF(EXACT(G147,"Palladium"),$C$9,IF(EXACT(G147,"Platin"),$C$13))))</f>
        <v>0</v>
      </c>
      <c r="Q147" s="2" t="n">
        <f aca="false">P147-O147</f>
        <v>0</v>
      </c>
    </row>
    <row r="148" customFormat="false" ht="10.45" hidden="false" customHeight="false" outlineLevel="0" collapsed="false">
      <c r="A148" s="17"/>
      <c r="C148" s="17"/>
      <c r="I148" s="2" t="n">
        <f aca="false">J148*H148/1000</f>
        <v>0</v>
      </c>
      <c r="N148" s="2" t="n">
        <f aca="false">A148*M148</f>
        <v>0</v>
      </c>
      <c r="O148" s="18" t="n">
        <f aca="false">(I148/$B$22)*L148</f>
        <v>0</v>
      </c>
      <c r="P148" s="2" t="n">
        <f aca="false">(I148/$B$22)*IF(EXACT(G148,"Gold"),$C$1,IF(EXACT(G148,"Silber"),$C$5,IF(EXACT(G148,"Palladium"),$C$9,IF(EXACT(G148,"Platin"),$C$13))))</f>
        <v>0</v>
      </c>
      <c r="Q148" s="2" t="n">
        <f aca="false">P148-O148</f>
        <v>0</v>
      </c>
    </row>
    <row r="149" customFormat="false" ht="10.45" hidden="false" customHeight="false" outlineLevel="0" collapsed="false">
      <c r="A149" s="17"/>
      <c r="C149" s="17"/>
      <c r="I149" s="2" t="n">
        <f aca="false">J149*H149/1000</f>
        <v>0</v>
      </c>
      <c r="N149" s="2" t="n">
        <f aca="false">A149*M149</f>
        <v>0</v>
      </c>
      <c r="O149" s="18" t="n">
        <f aca="false">(I149/$B$22)*L149</f>
        <v>0</v>
      </c>
      <c r="P149" s="2" t="n">
        <f aca="false">(I149/$B$22)*IF(EXACT(G149,"Gold"),$C$1,IF(EXACT(G149,"Silber"),$C$5,IF(EXACT(G149,"Palladium"),$C$9,IF(EXACT(G149,"Platin"),$C$13))))</f>
        <v>0</v>
      </c>
      <c r="Q149" s="2" t="n">
        <f aca="false">P149-O149</f>
        <v>0</v>
      </c>
    </row>
    <row r="150" customFormat="false" ht="10.45" hidden="false" customHeight="false" outlineLevel="0" collapsed="false">
      <c r="A150" s="17"/>
      <c r="C150" s="17"/>
      <c r="I150" s="2" t="n">
        <f aca="false">J150*H150/1000</f>
        <v>0</v>
      </c>
      <c r="N150" s="2" t="n">
        <f aca="false">A150*M150</f>
        <v>0</v>
      </c>
      <c r="O150" s="18" t="n">
        <f aca="false">(I150/$B$22)*L150</f>
        <v>0</v>
      </c>
      <c r="P150" s="2" t="n">
        <f aca="false">(I150/$B$22)*IF(EXACT(G150,"Gold"),$C$1,IF(EXACT(G150,"Silber"),$C$5,IF(EXACT(G150,"Palladium"),$C$9,IF(EXACT(G150,"Platin"),$C$13))))</f>
        <v>0</v>
      </c>
      <c r="Q150" s="2" t="n">
        <f aca="false">P150-O150</f>
        <v>0</v>
      </c>
    </row>
    <row r="151" customFormat="false" ht="10.45" hidden="false" customHeight="false" outlineLevel="0" collapsed="false">
      <c r="A151" s="17"/>
      <c r="C151" s="17"/>
      <c r="I151" s="2" t="n">
        <f aca="false">J151*H151/1000</f>
        <v>0</v>
      </c>
      <c r="N151" s="2" t="n">
        <f aca="false">A151*M151</f>
        <v>0</v>
      </c>
      <c r="O151" s="18" t="n">
        <f aca="false">(I151/$B$22)*L151</f>
        <v>0</v>
      </c>
      <c r="P151" s="2" t="n">
        <f aca="false">(I151/$B$22)*IF(EXACT(G151,"Gold"),$C$1,IF(EXACT(G151,"Silber"),$C$5,IF(EXACT(G151,"Palladium"),$C$9,IF(EXACT(G151,"Platin"),$C$13))))</f>
        <v>0</v>
      </c>
      <c r="Q151" s="2" t="n">
        <f aca="false">P151-O151</f>
        <v>0</v>
      </c>
    </row>
    <row r="152" customFormat="false" ht="10.45" hidden="false" customHeight="false" outlineLevel="0" collapsed="false">
      <c r="A152" s="17"/>
      <c r="C152" s="17"/>
      <c r="I152" s="2" t="n">
        <f aca="false">J152*H152/1000</f>
        <v>0</v>
      </c>
      <c r="N152" s="2" t="n">
        <f aca="false">A152*M152</f>
        <v>0</v>
      </c>
      <c r="O152" s="18" t="n">
        <f aca="false">(I152/$B$22)*L152</f>
        <v>0</v>
      </c>
      <c r="P152" s="2" t="n">
        <f aca="false">(I152/$B$22)*IF(EXACT(G152,"Gold"),$C$1,IF(EXACT(G152,"Silber"),$C$5,IF(EXACT(G152,"Palladium"),$C$9,IF(EXACT(G152,"Platin"),$C$13))))</f>
        <v>0</v>
      </c>
      <c r="Q152" s="2" t="n">
        <f aca="false">P152-O152</f>
        <v>0</v>
      </c>
    </row>
    <row r="153" customFormat="false" ht="10.45" hidden="false" customHeight="false" outlineLevel="0" collapsed="false">
      <c r="A153" s="17"/>
      <c r="C153" s="17"/>
      <c r="I153" s="2" t="n">
        <f aca="false">J153*H153/1000</f>
        <v>0</v>
      </c>
      <c r="N153" s="2" t="n">
        <f aca="false">A153*M153</f>
        <v>0</v>
      </c>
      <c r="O153" s="18" t="n">
        <f aca="false">(I153/$B$22)*L153</f>
        <v>0</v>
      </c>
      <c r="P153" s="2" t="n">
        <f aca="false">(I153/$B$22)*IF(EXACT(G153,"Gold"),$C$1,IF(EXACT(G153,"Silber"),$C$5,IF(EXACT(G153,"Palladium"),$C$9,IF(EXACT(G153,"Platin"),$C$13))))</f>
        <v>0</v>
      </c>
      <c r="Q153" s="2" t="n">
        <f aca="false">P153-O153</f>
        <v>0</v>
      </c>
    </row>
    <row r="154" customFormat="false" ht="10.45" hidden="false" customHeight="false" outlineLevel="0" collapsed="false">
      <c r="A154" s="17"/>
      <c r="C154" s="17"/>
      <c r="I154" s="2" t="n">
        <f aca="false">J154*H154/1000</f>
        <v>0</v>
      </c>
      <c r="N154" s="2" t="n">
        <f aca="false">A154*M154</f>
        <v>0</v>
      </c>
      <c r="O154" s="18" t="n">
        <f aca="false">(I154/$B$22)*L154</f>
        <v>0</v>
      </c>
      <c r="P154" s="2" t="n">
        <f aca="false">(I154/$B$22)*IF(EXACT(G154,"Gold"),$C$1,IF(EXACT(G154,"Silber"),$C$5,IF(EXACT(G154,"Palladium"),$C$9,IF(EXACT(G154,"Platin"),$C$13))))</f>
        <v>0</v>
      </c>
      <c r="Q154" s="2" t="n">
        <f aca="false">P154-O154</f>
        <v>0</v>
      </c>
    </row>
    <row r="155" customFormat="false" ht="10.45" hidden="false" customHeight="false" outlineLevel="0" collapsed="false">
      <c r="A155" s="17"/>
      <c r="C155" s="17"/>
      <c r="I155" s="2" t="n">
        <f aca="false">J155*H155/1000</f>
        <v>0</v>
      </c>
      <c r="N155" s="2" t="n">
        <f aca="false">A155*M155</f>
        <v>0</v>
      </c>
      <c r="O155" s="18" t="n">
        <f aca="false">(I155/$B$22)*L155</f>
        <v>0</v>
      </c>
      <c r="P155" s="2" t="n">
        <f aca="false">(I155/$B$22)*IF(EXACT(G155,"Gold"),$C$1,IF(EXACT(G155,"Silber"),$C$5,IF(EXACT(G155,"Palladium"),$C$9,IF(EXACT(G155,"Platin"),$C$13))))</f>
        <v>0</v>
      </c>
      <c r="Q155" s="2" t="n">
        <f aca="false">P155-O155</f>
        <v>0</v>
      </c>
    </row>
    <row r="156" customFormat="false" ht="10.45" hidden="false" customHeight="false" outlineLevel="0" collapsed="false">
      <c r="A156" s="17"/>
      <c r="C156" s="17"/>
      <c r="I156" s="2" t="n">
        <f aca="false">J156*H156/1000</f>
        <v>0</v>
      </c>
      <c r="N156" s="2" t="n">
        <f aca="false">A156*M156</f>
        <v>0</v>
      </c>
      <c r="O156" s="18" t="n">
        <f aca="false">(I156/$B$22)*L156</f>
        <v>0</v>
      </c>
      <c r="P156" s="2" t="n">
        <f aca="false">(I156/$B$22)*IF(EXACT(G156,"Gold"),$C$1,IF(EXACT(G156,"Silber"),$C$5,IF(EXACT(G156,"Palladium"),$C$9,IF(EXACT(G156,"Platin"),$C$13))))</f>
        <v>0</v>
      </c>
      <c r="Q156" s="2" t="n">
        <f aca="false">P156-O156</f>
        <v>0</v>
      </c>
    </row>
    <row r="157" customFormat="false" ht="10.45" hidden="false" customHeight="false" outlineLevel="0" collapsed="false">
      <c r="A157" s="17"/>
      <c r="C157" s="17"/>
      <c r="I157" s="2" t="n">
        <f aca="false">J157*H157/1000</f>
        <v>0</v>
      </c>
      <c r="N157" s="2" t="n">
        <f aca="false">A157*M157</f>
        <v>0</v>
      </c>
      <c r="O157" s="18" t="n">
        <f aca="false">(I157/$B$22)*L157</f>
        <v>0</v>
      </c>
      <c r="P157" s="2" t="n">
        <f aca="false">(I157/$B$22)*IF(EXACT(G157,"Gold"),$C$1,IF(EXACT(G157,"Silber"),$C$5,IF(EXACT(G157,"Palladium"),$C$9,IF(EXACT(G157,"Platin"),$C$13))))</f>
        <v>0</v>
      </c>
      <c r="Q157" s="2" t="n">
        <f aca="false">P157-O157</f>
        <v>0</v>
      </c>
    </row>
    <row r="158" customFormat="false" ht="10.45" hidden="false" customHeight="false" outlineLevel="0" collapsed="false">
      <c r="A158" s="17"/>
      <c r="C158" s="17"/>
      <c r="I158" s="2" t="n">
        <f aca="false">J158*H158/1000</f>
        <v>0</v>
      </c>
      <c r="N158" s="2" t="n">
        <f aca="false">A158*M158</f>
        <v>0</v>
      </c>
      <c r="O158" s="18" t="n">
        <f aca="false">(I158/$B$22)*L158</f>
        <v>0</v>
      </c>
      <c r="P158" s="2" t="n">
        <f aca="false">(I158/$B$22)*IF(EXACT(G158,"Gold"),$C$1,IF(EXACT(G158,"Silber"),$C$5,IF(EXACT(G158,"Palladium"),$C$9,IF(EXACT(G158,"Platin"),$C$13))))</f>
        <v>0</v>
      </c>
      <c r="Q158" s="2" t="n">
        <f aca="false">P158-O158</f>
        <v>0</v>
      </c>
    </row>
    <row r="159" customFormat="false" ht="10.45" hidden="false" customHeight="false" outlineLevel="0" collapsed="false">
      <c r="A159" s="17"/>
      <c r="C159" s="17"/>
      <c r="I159" s="2" t="n">
        <f aca="false">J159*H159/1000</f>
        <v>0</v>
      </c>
      <c r="N159" s="2" t="n">
        <f aca="false">A159*M159</f>
        <v>0</v>
      </c>
      <c r="O159" s="18" t="n">
        <f aca="false">(I159/$B$22)*L159</f>
        <v>0</v>
      </c>
      <c r="P159" s="2" t="n">
        <f aca="false">(I159/$B$22)*IF(EXACT(G159,"Gold"),$C$1,IF(EXACT(G159,"Silber"),$C$5,IF(EXACT(G159,"Palladium"),$C$9,IF(EXACT(G159,"Platin"),$C$13))))</f>
        <v>0</v>
      </c>
      <c r="Q159" s="2" t="n">
        <f aca="false">P159-O159</f>
        <v>0</v>
      </c>
    </row>
    <row r="160" customFormat="false" ht="10.45" hidden="false" customHeight="false" outlineLevel="0" collapsed="false">
      <c r="A160" s="17"/>
      <c r="C160" s="17"/>
      <c r="I160" s="2" t="n">
        <f aca="false">J160*H160/1000</f>
        <v>0</v>
      </c>
      <c r="N160" s="2" t="n">
        <f aca="false">A160*M160</f>
        <v>0</v>
      </c>
      <c r="O160" s="18" t="n">
        <f aca="false">(I160/$B$22)*L160</f>
        <v>0</v>
      </c>
      <c r="P160" s="2" t="n">
        <f aca="false">(I160/$B$22)*IF(EXACT(G160,"Gold"),$C$1,IF(EXACT(G160,"Silber"),$C$5,IF(EXACT(G160,"Palladium"),$C$9,IF(EXACT(G160,"Platin"),$C$13))))</f>
        <v>0</v>
      </c>
      <c r="Q160" s="2" t="n">
        <f aca="false">P160-O160</f>
        <v>0</v>
      </c>
    </row>
    <row r="161" customFormat="false" ht="10.45" hidden="false" customHeight="false" outlineLevel="0" collapsed="false">
      <c r="A161" s="17"/>
      <c r="C161" s="17"/>
      <c r="I161" s="2" t="n">
        <f aca="false">J161*H161/1000</f>
        <v>0</v>
      </c>
      <c r="N161" s="2" t="n">
        <f aca="false">A161*M161</f>
        <v>0</v>
      </c>
      <c r="O161" s="18" t="n">
        <f aca="false">(I161/$B$22)*L161</f>
        <v>0</v>
      </c>
      <c r="P161" s="2" t="n">
        <f aca="false">(I161/$B$22)*IF(EXACT(G161,"Gold"),$C$1,IF(EXACT(G161,"Silber"),$C$5,IF(EXACT(G161,"Palladium"),$C$9,IF(EXACT(G161,"Platin"),$C$13))))</f>
        <v>0</v>
      </c>
      <c r="Q161" s="2" t="n">
        <f aca="false">P161-O161</f>
        <v>0</v>
      </c>
    </row>
    <row r="162" customFormat="false" ht="10.45" hidden="false" customHeight="false" outlineLevel="0" collapsed="false">
      <c r="A162" s="17"/>
      <c r="C162" s="17"/>
      <c r="I162" s="2" t="n">
        <f aca="false">J162*H162/1000</f>
        <v>0</v>
      </c>
      <c r="N162" s="2" t="n">
        <f aca="false">A162*M162</f>
        <v>0</v>
      </c>
      <c r="O162" s="18" t="n">
        <f aca="false">(I162/$B$22)*L162</f>
        <v>0</v>
      </c>
      <c r="P162" s="2" t="n">
        <f aca="false">(I162/$B$22)*IF(EXACT(G162,"Gold"),$C$1,IF(EXACT(G162,"Silber"),$C$5,IF(EXACT(G162,"Palladium"),$C$9,IF(EXACT(G162,"Platin"),$C$13))))</f>
        <v>0</v>
      </c>
      <c r="Q162" s="2" t="n">
        <f aca="false">P162-O162</f>
        <v>0</v>
      </c>
    </row>
    <row r="163" customFormat="false" ht="10.45" hidden="false" customHeight="false" outlineLevel="0" collapsed="false">
      <c r="A163" s="17"/>
      <c r="C163" s="17"/>
      <c r="I163" s="2" t="n">
        <f aca="false">J163*H163/1000</f>
        <v>0</v>
      </c>
      <c r="N163" s="2" t="n">
        <f aca="false">A163*M163</f>
        <v>0</v>
      </c>
      <c r="O163" s="18" t="n">
        <f aca="false">(I163/$B$22)*L163</f>
        <v>0</v>
      </c>
      <c r="P163" s="2" t="n">
        <f aca="false">(I163/$B$22)*IF(EXACT(G163,"Gold"),$C$1,IF(EXACT(G163,"Silber"),$C$5,IF(EXACT(G163,"Palladium"),$C$9,IF(EXACT(G163,"Platin"),$C$13))))</f>
        <v>0</v>
      </c>
      <c r="Q163" s="2" t="n">
        <f aca="false">P163-O163</f>
        <v>0</v>
      </c>
    </row>
    <row r="164" customFormat="false" ht="10.45" hidden="false" customHeight="false" outlineLevel="0" collapsed="false">
      <c r="A164" s="17"/>
      <c r="C164" s="17"/>
      <c r="I164" s="2" t="n">
        <f aca="false">J164*H164/1000</f>
        <v>0</v>
      </c>
      <c r="N164" s="2" t="n">
        <f aca="false">A164*M164</f>
        <v>0</v>
      </c>
      <c r="O164" s="18" t="n">
        <f aca="false">(I164/$B$22)*L164</f>
        <v>0</v>
      </c>
      <c r="P164" s="2" t="n">
        <f aca="false">(I164/$B$22)*IF(EXACT(G164,"Gold"),$C$1,IF(EXACT(G164,"Silber"),$C$5,IF(EXACT(G164,"Palladium"),$C$9,IF(EXACT(G164,"Platin"),$C$13))))</f>
        <v>0</v>
      </c>
      <c r="Q164" s="2" t="n">
        <f aca="false">P164-O164</f>
        <v>0</v>
      </c>
    </row>
    <row r="165" customFormat="false" ht="10.45" hidden="false" customHeight="false" outlineLevel="0" collapsed="false">
      <c r="A165" s="17"/>
      <c r="C165" s="17"/>
      <c r="I165" s="2" t="n">
        <f aca="false">J165*H165/1000</f>
        <v>0</v>
      </c>
      <c r="N165" s="2" t="n">
        <f aca="false">A165*M165</f>
        <v>0</v>
      </c>
      <c r="O165" s="18" t="n">
        <f aca="false">(I165/$B$22)*L165</f>
        <v>0</v>
      </c>
      <c r="P165" s="2" t="n">
        <f aca="false">(I165/$B$22)*IF(EXACT(G165,"Gold"),$C$1,IF(EXACT(G165,"Silber"),$C$5,IF(EXACT(G165,"Palladium"),$C$9,IF(EXACT(G165,"Platin"),$C$13))))</f>
        <v>0</v>
      </c>
      <c r="Q165" s="2" t="n">
        <f aca="false">P165-O165</f>
        <v>0</v>
      </c>
    </row>
    <row r="166" customFormat="false" ht="10.45" hidden="false" customHeight="false" outlineLevel="0" collapsed="false">
      <c r="A166" s="17"/>
      <c r="C166" s="17"/>
      <c r="I166" s="2" t="n">
        <f aca="false">J166*H166/1000</f>
        <v>0</v>
      </c>
      <c r="N166" s="2" t="n">
        <f aca="false">A166*M166</f>
        <v>0</v>
      </c>
      <c r="O166" s="18" t="n">
        <f aca="false">(I166/$B$22)*L166</f>
        <v>0</v>
      </c>
      <c r="P166" s="2" t="n">
        <f aca="false">(I166/$B$22)*IF(EXACT(G166,"Gold"),$C$1,IF(EXACT(G166,"Silber"),$C$5,IF(EXACT(G166,"Palladium"),$C$9,IF(EXACT(G166,"Platin"),$C$13))))</f>
        <v>0</v>
      </c>
      <c r="Q166" s="2" t="n">
        <f aca="false">P166-O166</f>
        <v>0</v>
      </c>
    </row>
    <row r="167" customFormat="false" ht="10.45" hidden="false" customHeight="false" outlineLevel="0" collapsed="false">
      <c r="A167" s="17"/>
      <c r="C167" s="17"/>
      <c r="I167" s="2" t="n">
        <f aca="false">J167*H167/1000</f>
        <v>0</v>
      </c>
      <c r="N167" s="2" t="n">
        <f aca="false">A167*M167</f>
        <v>0</v>
      </c>
      <c r="O167" s="18" t="n">
        <f aca="false">(I167/$B$22)*L167</f>
        <v>0</v>
      </c>
      <c r="P167" s="2" t="n">
        <f aca="false">(I167/$B$22)*IF(EXACT(G167,"Gold"),$C$1,IF(EXACT(G167,"Silber"),$C$5,IF(EXACT(G167,"Palladium"),$C$9,IF(EXACT(G167,"Platin"),$C$13))))</f>
        <v>0</v>
      </c>
      <c r="Q167" s="2" t="n">
        <f aca="false">P167-O167</f>
        <v>0</v>
      </c>
    </row>
    <row r="168" customFormat="false" ht="10.45" hidden="false" customHeight="false" outlineLevel="0" collapsed="false">
      <c r="A168" s="17"/>
      <c r="C168" s="17"/>
      <c r="I168" s="2" t="n">
        <f aca="false">J168*H168/1000</f>
        <v>0</v>
      </c>
      <c r="N168" s="2" t="n">
        <f aca="false">A168*M168</f>
        <v>0</v>
      </c>
      <c r="O168" s="18" t="n">
        <f aca="false">(I168/$B$22)*L168</f>
        <v>0</v>
      </c>
      <c r="P168" s="2" t="n">
        <f aca="false">(I168/$B$22)*IF(EXACT(G168,"Gold"),$C$1,IF(EXACT(G168,"Silber"),$C$5,IF(EXACT(G168,"Palladium"),$C$9,IF(EXACT(G168,"Platin"),$C$13))))</f>
        <v>0</v>
      </c>
      <c r="Q168" s="2" t="n">
        <f aca="false">P168-O168</f>
        <v>0</v>
      </c>
    </row>
    <row r="169" customFormat="false" ht="10.45" hidden="false" customHeight="false" outlineLevel="0" collapsed="false">
      <c r="A169" s="17"/>
      <c r="C169" s="17"/>
      <c r="I169" s="2" t="n">
        <f aca="false">J169*H169/1000</f>
        <v>0</v>
      </c>
      <c r="N169" s="2" t="n">
        <f aca="false">A169*M169</f>
        <v>0</v>
      </c>
      <c r="O169" s="18" t="n">
        <f aca="false">(I169/$B$22)*L169</f>
        <v>0</v>
      </c>
      <c r="P169" s="2" t="n">
        <f aca="false">(I169/$B$22)*IF(EXACT(G169,"Gold"),$C$1,IF(EXACT(G169,"Silber"),$C$5,IF(EXACT(G169,"Palladium"),$C$9,IF(EXACT(G169,"Platin"),$C$13))))</f>
        <v>0</v>
      </c>
      <c r="Q169" s="2" t="n">
        <f aca="false">P169-O169</f>
        <v>0</v>
      </c>
    </row>
    <row r="170" customFormat="false" ht="10.45" hidden="false" customHeight="false" outlineLevel="0" collapsed="false">
      <c r="A170" s="17"/>
      <c r="I170" s="2" t="n">
        <f aca="false">J170*H170/1000</f>
        <v>0</v>
      </c>
      <c r="N170" s="2" t="n">
        <f aca="false">A170*M170</f>
        <v>0</v>
      </c>
      <c r="O170" s="18" t="n">
        <f aca="false">(I170/$B$22)*L170</f>
        <v>0</v>
      </c>
      <c r="P170" s="2" t="n">
        <f aca="false">(I170/$B$22)*IF(EXACT(G170,"Gold"),$C$1,IF(EXACT(G170,"Silber"),$C$5,IF(EXACT(G170,"Palladium"),$C$9,IF(EXACT(G170,"Platin"),$C$13))))</f>
        <v>0</v>
      </c>
      <c r="Q170" s="2" t="n">
        <f aca="false">P170-O170</f>
        <v>0</v>
      </c>
    </row>
    <row r="171" customFormat="false" ht="10.45" hidden="false" customHeight="false" outlineLevel="0" collapsed="false">
      <c r="A171" s="17"/>
      <c r="I171" s="2" t="n">
        <f aca="false">J171*H171/1000</f>
        <v>0</v>
      </c>
      <c r="N171" s="2" t="n">
        <f aca="false">A171*M171</f>
        <v>0</v>
      </c>
      <c r="O171" s="18" t="n">
        <f aca="false">(I171/$B$22)*L171</f>
        <v>0</v>
      </c>
      <c r="P171" s="2" t="n">
        <f aca="false">(I171/$B$22)*IF(EXACT(G171,"Gold"),$C$1,IF(EXACT(G171,"Silber"),$C$5,IF(EXACT(G171,"Palladium"),$C$9,IF(EXACT(G171,"Platin"),$C$13))))</f>
        <v>0</v>
      </c>
      <c r="Q171" s="2" t="n">
        <f aca="false">P171-O171</f>
        <v>0</v>
      </c>
    </row>
    <row r="172" customFormat="false" ht="10.45" hidden="false" customHeight="false" outlineLevel="0" collapsed="false">
      <c r="A172" s="17"/>
      <c r="I172" s="2" t="n">
        <f aca="false">J172*H172/1000</f>
        <v>0</v>
      </c>
      <c r="N172" s="2" t="n">
        <f aca="false">A172*M172</f>
        <v>0</v>
      </c>
      <c r="O172" s="18" t="n">
        <f aca="false">(I172/$B$22)*L172</f>
        <v>0</v>
      </c>
      <c r="P172" s="2" t="n">
        <f aca="false">(I172/$B$22)*IF(EXACT(G172,"Gold"),$C$1,IF(EXACT(G172,"Silber"),$C$5,IF(EXACT(G172,"Palladium"),$C$9,IF(EXACT(G172,"Platin"),$C$13))))</f>
        <v>0</v>
      </c>
      <c r="Q172" s="2" t="n">
        <f aca="false">P172-O172</f>
        <v>0</v>
      </c>
    </row>
    <row r="173" customFormat="false" ht="10.45" hidden="false" customHeight="false" outlineLevel="0" collapsed="false">
      <c r="A173" s="17"/>
      <c r="I173" s="2" t="n">
        <f aca="false">J173*H173/1000</f>
        <v>0</v>
      </c>
      <c r="N173" s="2" t="n">
        <f aca="false">A173*M173</f>
        <v>0</v>
      </c>
      <c r="O173" s="18" t="n">
        <f aca="false">(I173/$B$22)*L173</f>
        <v>0</v>
      </c>
      <c r="P173" s="2" t="n">
        <f aca="false">(I173/$B$22)*IF(EXACT(G173,"Gold"),$C$1,IF(EXACT(G173,"Silber"),$C$5,IF(EXACT(G173,"Palladium"),$C$9,IF(EXACT(G173,"Platin"),$C$13))))</f>
        <v>0</v>
      </c>
      <c r="Q173" s="2" t="n">
        <f aca="false">P173-O173</f>
        <v>0</v>
      </c>
    </row>
    <row r="174" customFormat="false" ht="10.45" hidden="false" customHeight="false" outlineLevel="0" collapsed="false">
      <c r="A174" s="17"/>
      <c r="I174" s="2" t="n">
        <f aca="false">J174*H174/1000</f>
        <v>0</v>
      </c>
      <c r="N174" s="2" t="n">
        <f aca="false">A174*M174</f>
        <v>0</v>
      </c>
      <c r="O174" s="18" t="n">
        <f aca="false">(I174/$B$22)*L174</f>
        <v>0</v>
      </c>
      <c r="P174" s="2" t="n">
        <f aca="false">(I174/$B$22)*IF(EXACT(G174,"Gold"),$C$1,IF(EXACT(G174,"Silber"),$C$5,IF(EXACT(G174,"Palladium"),$C$9,IF(EXACT(G174,"Platin"),$C$13))))</f>
        <v>0</v>
      </c>
      <c r="Q174" s="2" t="n">
        <f aca="false">P174-O174</f>
        <v>0</v>
      </c>
    </row>
    <row r="175" customFormat="false" ht="10.45" hidden="false" customHeight="false" outlineLevel="0" collapsed="false">
      <c r="A175" s="17"/>
      <c r="I175" s="2" t="n">
        <f aca="false">J175*H175/1000</f>
        <v>0</v>
      </c>
      <c r="N175" s="2" t="n">
        <f aca="false">A175*M175</f>
        <v>0</v>
      </c>
      <c r="O175" s="18" t="n">
        <f aca="false">(I175/$B$22)*L175</f>
        <v>0</v>
      </c>
      <c r="P175" s="2" t="n">
        <f aca="false">(I175/$B$22)*IF(EXACT(G175,"Gold"),$C$1,IF(EXACT(G175,"Silber"),$C$5,IF(EXACT(G175,"Palladium"),$C$9,IF(EXACT(G175,"Platin"),$C$13))))</f>
        <v>0</v>
      </c>
      <c r="Q175" s="2" t="n">
        <f aca="false">P175-O175</f>
        <v>0</v>
      </c>
    </row>
    <row r="176" customFormat="false" ht="10.45" hidden="false" customHeight="false" outlineLevel="0" collapsed="false">
      <c r="A176" s="17"/>
      <c r="I176" s="2" t="n">
        <f aca="false">J176*H176/1000</f>
        <v>0</v>
      </c>
      <c r="N176" s="2" t="n">
        <f aca="false">A176*M176</f>
        <v>0</v>
      </c>
      <c r="O176" s="18" t="n">
        <f aca="false">(I176/$B$22)*L176</f>
        <v>0</v>
      </c>
      <c r="P176" s="2" t="n">
        <f aca="false">(I176/$B$22)*IF(EXACT(G176,"Gold"),$C$1,IF(EXACT(G176,"Silber"),$C$5,IF(EXACT(G176,"Palladium"),$C$9,IF(EXACT(G176,"Platin"),$C$13))))</f>
        <v>0</v>
      </c>
      <c r="Q176" s="2" t="n">
        <f aca="false">P176-O176</f>
        <v>0</v>
      </c>
    </row>
    <row r="177" customFormat="false" ht="10.45" hidden="false" customHeight="false" outlineLevel="0" collapsed="false">
      <c r="A177" s="17"/>
      <c r="I177" s="2" t="n">
        <f aca="false">J177*H177/1000</f>
        <v>0</v>
      </c>
      <c r="N177" s="2" t="n">
        <f aca="false">A177*M177</f>
        <v>0</v>
      </c>
      <c r="O177" s="18" t="n">
        <f aca="false">(I177/$B$22)*L177</f>
        <v>0</v>
      </c>
      <c r="P177" s="2" t="n">
        <f aca="false">(I177/$B$22)*IF(EXACT(G177,"Gold"),$C$1,IF(EXACT(G177,"Silber"),$C$5,IF(EXACT(G177,"Palladium"),$C$9,IF(EXACT(G177,"Platin"),$C$13))))</f>
        <v>0</v>
      </c>
      <c r="Q177" s="2" t="n">
        <f aca="false">P177-O177</f>
        <v>0</v>
      </c>
    </row>
    <row r="178" customFormat="false" ht="10.45" hidden="false" customHeight="false" outlineLevel="0" collapsed="false">
      <c r="A178" s="17"/>
      <c r="I178" s="2" t="n">
        <f aca="false">J178*H178/1000</f>
        <v>0</v>
      </c>
      <c r="N178" s="2" t="n">
        <f aca="false">A178*M178</f>
        <v>0</v>
      </c>
      <c r="O178" s="18" t="n">
        <f aca="false">(I178/$B$22)*L178</f>
        <v>0</v>
      </c>
      <c r="P178" s="2" t="n">
        <f aca="false">(I178/$B$22)*IF(EXACT(G178,"Gold"),$C$1,IF(EXACT(G178,"Silber"),$C$5,IF(EXACT(G178,"Palladium"),$C$9,IF(EXACT(G178,"Platin"),$C$13))))</f>
        <v>0</v>
      </c>
      <c r="Q178" s="2" t="n">
        <f aca="false">P178-O178</f>
        <v>0</v>
      </c>
    </row>
    <row r="179" customFormat="false" ht="10.45" hidden="false" customHeight="false" outlineLevel="0" collapsed="false">
      <c r="A179" s="17"/>
      <c r="I179" s="2" t="n">
        <f aca="false">J179*H179/1000</f>
        <v>0</v>
      </c>
      <c r="N179" s="2" t="n">
        <f aca="false">A179*M179</f>
        <v>0</v>
      </c>
      <c r="O179" s="18" t="n">
        <f aca="false">(I179/$B$22)*L179</f>
        <v>0</v>
      </c>
      <c r="P179" s="2" t="n">
        <f aca="false">(I179/$B$22)*IF(EXACT(G179,"Gold"),$C$1,IF(EXACT(G179,"Silber"),$C$5,IF(EXACT(G179,"Palladium"),$C$9,IF(EXACT(G179,"Platin"),$C$13))))</f>
        <v>0</v>
      </c>
      <c r="Q179" s="2" t="n">
        <f aca="false">P179-O179</f>
        <v>0</v>
      </c>
    </row>
    <row r="180" customFormat="false" ht="10.45" hidden="false" customHeight="false" outlineLevel="0" collapsed="false">
      <c r="A180" s="17"/>
      <c r="I180" s="2" t="n">
        <f aca="false">J180*H180/1000</f>
        <v>0</v>
      </c>
      <c r="N180" s="2" t="n">
        <f aca="false">A180*M180</f>
        <v>0</v>
      </c>
      <c r="O180" s="18" t="n">
        <f aca="false">(I180/$B$22)*L180</f>
        <v>0</v>
      </c>
      <c r="P180" s="2" t="n">
        <f aca="false">(I180/$B$22)*IF(EXACT(G180,"Gold"),$C$1,IF(EXACT(G180,"Silber"),$C$5,IF(EXACT(G180,"Palladium"),$C$9,IF(EXACT(G180,"Platin"),$C$13))))</f>
        <v>0</v>
      </c>
      <c r="Q180" s="2" t="n">
        <f aca="false">P180-O180</f>
        <v>0</v>
      </c>
    </row>
    <row r="181" customFormat="false" ht="10.45" hidden="false" customHeight="false" outlineLevel="0" collapsed="false">
      <c r="I181" s="2" t="n">
        <f aca="false">J181*H181/1000</f>
        <v>0</v>
      </c>
      <c r="N181" s="2" t="n">
        <f aca="false">A181*M181</f>
        <v>0</v>
      </c>
      <c r="O181" s="18" t="n">
        <f aca="false">(I181/$B$22)*L181</f>
        <v>0</v>
      </c>
      <c r="P181" s="2" t="n">
        <f aca="false">(I181/$B$22)*IF(EXACT(G181,"Gold"),$C$1,IF(EXACT(G181,"Silber"),$C$5,IF(EXACT(G181,"Palladium"),$C$9,IF(EXACT(G181,"Platin"),$C$13))))</f>
        <v>0</v>
      </c>
      <c r="Q181" s="2" t="n">
        <f aca="false">P181-O181</f>
        <v>0</v>
      </c>
    </row>
    <row r="182" customFormat="false" ht="10.45" hidden="false" customHeight="false" outlineLevel="0" collapsed="false">
      <c r="I182" s="2" t="n">
        <f aca="false">J182*H182/1000</f>
        <v>0</v>
      </c>
      <c r="N182" s="2" t="n">
        <f aca="false">A182*M182</f>
        <v>0</v>
      </c>
      <c r="O182" s="18" t="n">
        <f aca="false">(I182/$B$22)*L182</f>
        <v>0</v>
      </c>
      <c r="P182" s="2" t="n">
        <f aca="false">(I182/$B$22)*IF(EXACT(G182,"Gold"),$C$1,IF(EXACT(G182,"Silber"),$C$5,IF(EXACT(G182,"Palladium"),$C$9,IF(EXACT(G182,"Platin"),$C$13))))</f>
        <v>0</v>
      </c>
      <c r="Q182" s="2" t="n">
        <f aca="false">P182-O182</f>
        <v>0</v>
      </c>
    </row>
    <row r="183" customFormat="false" ht="10.45" hidden="false" customHeight="false" outlineLevel="0" collapsed="false">
      <c r="I183" s="2" t="n">
        <f aca="false">J183*H183/1000</f>
        <v>0</v>
      </c>
      <c r="N183" s="2" t="n">
        <f aca="false">A183*M183</f>
        <v>0</v>
      </c>
      <c r="O183" s="18" t="n">
        <f aca="false">(I183/$B$22)*L183</f>
        <v>0</v>
      </c>
      <c r="P183" s="2" t="n">
        <f aca="false">(I183/$B$22)*IF(EXACT(G183,"Gold"),$C$1,IF(EXACT(G183,"Silber"),$C$5,IF(EXACT(G183,"Palladium"),$C$9,IF(EXACT(G183,"Platin"),$C$13))))</f>
        <v>0</v>
      </c>
      <c r="Q183" s="2" t="n">
        <f aca="false">P183-O183</f>
        <v>0</v>
      </c>
    </row>
    <row r="184" customFormat="false" ht="10.45" hidden="false" customHeight="false" outlineLevel="0" collapsed="false">
      <c r="I184" s="2" t="n">
        <f aca="false">J184*H184/1000</f>
        <v>0</v>
      </c>
      <c r="N184" s="2" t="n">
        <f aca="false">A184*M184</f>
        <v>0</v>
      </c>
      <c r="O184" s="18" t="n">
        <f aca="false">(I184/$B$22)*L184</f>
        <v>0</v>
      </c>
      <c r="P184" s="2" t="n">
        <f aca="false">(I184/$B$22)*IF(EXACT(G184,"Gold"),$C$1,IF(EXACT(G184,"Silber"),$C$5,IF(EXACT(G184,"Palladium"),$C$9,IF(EXACT(G184,"Platin"),$C$13))))</f>
        <v>0</v>
      </c>
      <c r="Q184" s="2" t="n">
        <f aca="false">P184-O184</f>
        <v>0</v>
      </c>
    </row>
    <row r="185" customFormat="false" ht="10.45" hidden="false" customHeight="false" outlineLevel="0" collapsed="false">
      <c r="I185" s="2" t="n">
        <f aca="false">J185*H185/1000</f>
        <v>0</v>
      </c>
      <c r="N185" s="2" t="n">
        <f aca="false">A185*M185</f>
        <v>0</v>
      </c>
      <c r="O185" s="18" t="n">
        <f aca="false">(I185/$B$22)*L185</f>
        <v>0</v>
      </c>
      <c r="P185" s="2" t="n">
        <f aca="false">(I185/$B$22)*IF(EXACT(G185,"Gold"),$C$1,IF(EXACT(G185,"Silber"),$C$5,IF(EXACT(G185,"Palladium"),$C$9,IF(EXACT(G185,"Platin"),$C$13))))</f>
        <v>0</v>
      </c>
      <c r="Q185" s="2" t="n">
        <f aca="false">P185-O185</f>
        <v>0</v>
      </c>
    </row>
    <row r="186" customFormat="false" ht="10.45" hidden="false" customHeight="false" outlineLevel="0" collapsed="false">
      <c r="I186" s="2" t="n">
        <f aca="false">J186*H186/1000</f>
        <v>0</v>
      </c>
      <c r="N186" s="2" t="n">
        <f aca="false">A186*M186</f>
        <v>0</v>
      </c>
      <c r="O186" s="18" t="n">
        <f aca="false">(I186/$B$22)*L186</f>
        <v>0</v>
      </c>
      <c r="P186" s="2" t="n">
        <f aca="false">(I186/$B$22)*IF(EXACT(G186,"Gold"),$C$1,IF(EXACT(G186,"Silber"),$C$5,IF(EXACT(G186,"Palladium"),$C$9,IF(EXACT(G186,"Platin"),$C$13))))</f>
        <v>0</v>
      </c>
      <c r="Q186" s="2" t="n">
        <f aca="false">P186-O186</f>
        <v>0</v>
      </c>
    </row>
    <row r="187" customFormat="false" ht="10.45" hidden="false" customHeight="false" outlineLevel="0" collapsed="false">
      <c r="I187" s="2" t="n">
        <f aca="false">J187*H187/1000</f>
        <v>0</v>
      </c>
      <c r="N187" s="2" t="n">
        <f aca="false">A187*M187</f>
        <v>0</v>
      </c>
      <c r="O187" s="18" t="n">
        <f aca="false">(I187/$B$22)*L187</f>
        <v>0</v>
      </c>
      <c r="P187" s="2" t="n">
        <f aca="false">(I187/$B$22)*IF(EXACT(G187,"Gold"),$C$1,IF(EXACT(G187,"Silber"),$C$5,IF(EXACT(G187,"Palladium"),$C$9,IF(EXACT(G187,"Platin"),$C$13))))</f>
        <v>0</v>
      </c>
      <c r="Q187" s="2" t="n">
        <f aca="false">P187-O187</f>
        <v>0</v>
      </c>
    </row>
    <row r="188" customFormat="false" ht="10.45" hidden="false" customHeight="false" outlineLevel="0" collapsed="false">
      <c r="I188" s="2" t="n">
        <f aca="false">J188*H188/1000</f>
        <v>0</v>
      </c>
      <c r="N188" s="2" t="n">
        <f aca="false">A188*M188</f>
        <v>0</v>
      </c>
      <c r="O188" s="18" t="n">
        <f aca="false">(I188/$B$22)*L188</f>
        <v>0</v>
      </c>
      <c r="P188" s="2" t="n">
        <f aca="false">(I188/$B$22)*IF(EXACT(G188,"Gold"),$C$1,IF(EXACT(G188,"Silber"),$C$5,IF(EXACT(G188,"Palladium"),$C$9,IF(EXACT(G188,"Platin"),$C$13))))</f>
        <v>0</v>
      </c>
      <c r="Q188" s="2" t="n">
        <f aca="false">P188-O188</f>
        <v>0</v>
      </c>
    </row>
    <row r="189" customFormat="false" ht="10.45" hidden="false" customHeight="false" outlineLevel="0" collapsed="false">
      <c r="I189" s="2" t="n">
        <f aca="false">J189*H189/1000</f>
        <v>0</v>
      </c>
      <c r="N189" s="2" t="n">
        <f aca="false">A189*M189</f>
        <v>0</v>
      </c>
      <c r="O189" s="18" t="n">
        <f aca="false">(I189/$B$22)*L189</f>
        <v>0</v>
      </c>
      <c r="P189" s="2" t="n">
        <f aca="false">(I189/$B$22)*IF(EXACT(G189,"Gold"),$C$1,IF(EXACT(G189,"Silber"),$C$5,IF(EXACT(G189,"Palladium"),$C$9,IF(EXACT(G189,"Platin"),$C$13))))</f>
        <v>0</v>
      </c>
      <c r="Q189" s="2" t="n">
        <f aca="false">P189-O189</f>
        <v>0</v>
      </c>
    </row>
    <row r="190" customFormat="false" ht="10.45" hidden="false" customHeight="false" outlineLevel="0" collapsed="false">
      <c r="I190" s="2" t="n">
        <f aca="false">J190*H190/1000</f>
        <v>0</v>
      </c>
      <c r="N190" s="2" t="n">
        <f aca="false">A190*M190</f>
        <v>0</v>
      </c>
      <c r="O190" s="18" t="n">
        <f aca="false">(I190/$B$22)*L190</f>
        <v>0</v>
      </c>
      <c r="P190" s="2" t="n">
        <f aca="false">(I190/$B$22)*IF(EXACT(G190,"Gold"),$C$1,IF(EXACT(G190,"Silber"),$C$5,IF(EXACT(G190,"Palladium"),$C$9,IF(EXACT(G190,"Platin"),$C$13))))</f>
        <v>0</v>
      </c>
      <c r="Q190" s="2" t="n">
        <f aca="false">P190-O190</f>
        <v>0</v>
      </c>
    </row>
    <row r="191" customFormat="false" ht="10.45" hidden="false" customHeight="false" outlineLevel="0" collapsed="false">
      <c r="I191" s="2" t="n">
        <f aca="false">J191*H191/1000</f>
        <v>0</v>
      </c>
      <c r="N191" s="2" t="n">
        <f aca="false">A191*M191</f>
        <v>0</v>
      </c>
      <c r="O191" s="18" t="n">
        <f aca="false">(I191/$B$22)*L191</f>
        <v>0</v>
      </c>
      <c r="P191" s="2" t="n">
        <f aca="false">(I191/$B$22)*IF(EXACT(G191,"Gold"),$C$1,IF(EXACT(G191,"Silber"),$C$5,IF(EXACT(G191,"Palladium"),$C$9,IF(EXACT(G191,"Platin"),$C$13))))</f>
        <v>0</v>
      </c>
      <c r="Q191" s="2" t="n">
        <f aca="false">P191-O191</f>
        <v>0</v>
      </c>
    </row>
    <row r="192" customFormat="false" ht="10.45" hidden="false" customHeight="false" outlineLevel="0" collapsed="false">
      <c r="I192" s="2" t="n">
        <f aca="false">J192*H192/1000</f>
        <v>0</v>
      </c>
      <c r="N192" s="2" t="n">
        <f aca="false">A192*M192</f>
        <v>0</v>
      </c>
      <c r="O192" s="18" t="n">
        <f aca="false">(I192/$B$22)*L192</f>
        <v>0</v>
      </c>
      <c r="P192" s="2" t="n">
        <f aca="false">(I192/$B$22)*IF(EXACT(G192,"Gold"),$C$1,IF(EXACT(G192,"Silber"),$C$5,IF(EXACT(G192,"Palladium"),$C$9,IF(EXACT(G192,"Platin"),$C$13))))</f>
        <v>0</v>
      </c>
      <c r="Q192" s="2" t="n">
        <f aca="false">P192-O192</f>
        <v>0</v>
      </c>
    </row>
    <row r="193" customFormat="false" ht="10.45" hidden="false" customHeight="false" outlineLevel="0" collapsed="false">
      <c r="I193" s="2" t="n">
        <f aca="false">J193*H193/1000</f>
        <v>0</v>
      </c>
      <c r="N193" s="2" t="n">
        <f aca="false">A193*M193</f>
        <v>0</v>
      </c>
      <c r="O193" s="18" t="n">
        <f aca="false">(I193/$B$22)*L193</f>
        <v>0</v>
      </c>
      <c r="P193" s="2" t="n">
        <f aca="false">(I193/$B$22)*IF(EXACT(G193,"Gold"),$C$1,IF(EXACT(G193,"Silber"),$C$5,IF(EXACT(G193,"Palladium"),$C$9,IF(EXACT(G193,"Platin"),$C$13))))</f>
        <v>0</v>
      </c>
      <c r="Q193" s="2" t="n">
        <f aca="false">P193-O193</f>
        <v>0</v>
      </c>
    </row>
    <row r="194" customFormat="false" ht="10.45" hidden="false" customHeight="false" outlineLevel="0" collapsed="false">
      <c r="I194" s="2" t="n">
        <f aca="false">J194*H194/1000</f>
        <v>0</v>
      </c>
      <c r="N194" s="2" t="n">
        <f aca="false">A194*M194</f>
        <v>0</v>
      </c>
      <c r="O194" s="18" t="n">
        <f aca="false">(I194/$B$22)*L194</f>
        <v>0</v>
      </c>
      <c r="P194" s="2" t="n">
        <f aca="false">(I194/$B$22)*IF(EXACT(G194,"Gold"),$C$1,IF(EXACT(G194,"Silber"),$C$5,IF(EXACT(G194,"Palladium"),$C$9,IF(EXACT(G194,"Platin"),$C$13))))</f>
        <v>0</v>
      </c>
      <c r="Q194" s="2" t="n">
        <f aca="false">P194-O194</f>
        <v>0</v>
      </c>
    </row>
    <row r="195" customFormat="false" ht="10.45" hidden="false" customHeight="false" outlineLevel="0" collapsed="false">
      <c r="I195" s="2" t="n">
        <f aca="false">J195*H195/1000</f>
        <v>0</v>
      </c>
      <c r="N195" s="2" t="n">
        <f aca="false">A195*M195</f>
        <v>0</v>
      </c>
      <c r="O195" s="18" t="n">
        <f aca="false">(I195/$B$22)*L195</f>
        <v>0</v>
      </c>
      <c r="P195" s="2" t="n">
        <f aca="false">(I195/$B$22)*IF(EXACT(G195,"Gold"),$C$1,IF(EXACT(G195,"Silber"),$C$5,IF(EXACT(G195,"Palladium"),$C$9,IF(EXACT(G195,"Platin"),$C$13))))</f>
        <v>0</v>
      </c>
      <c r="Q195" s="2" t="n">
        <f aca="false">P195-O195</f>
        <v>0</v>
      </c>
    </row>
    <row r="196" customFormat="false" ht="10.45" hidden="false" customHeight="false" outlineLevel="0" collapsed="false">
      <c r="I196" s="2" t="n">
        <f aca="false">J196*H196/1000</f>
        <v>0</v>
      </c>
      <c r="N196" s="2" t="n">
        <f aca="false">A196*M196</f>
        <v>0</v>
      </c>
      <c r="O196" s="18" t="n">
        <f aca="false">(I196/$B$22)*L196</f>
        <v>0</v>
      </c>
      <c r="P196" s="2" t="n">
        <f aca="false">(I196/$B$22)*IF(EXACT(G196,"Gold"),$C$1,IF(EXACT(G196,"Silber"),$C$5,IF(EXACT(G196,"Palladium"),$C$9,IF(EXACT(G196,"Platin"),$C$13))))</f>
        <v>0</v>
      </c>
      <c r="Q196" s="2" t="n">
        <f aca="false">P196-O196</f>
        <v>0</v>
      </c>
    </row>
    <row r="197" customFormat="false" ht="10.45" hidden="false" customHeight="false" outlineLevel="0" collapsed="false">
      <c r="I197" s="2" t="n">
        <f aca="false">J197*H197/1000</f>
        <v>0</v>
      </c>
      <c r="N197" s="2" t="n">
        <f aca="false">A197*M197</f>
        <v>0</v>
      </c>
      <c r="O197" s="18" t="n">
        <f aca="false">(I197/$B$22)*L197</f>
        <v>0</v>
      </c>
      <c r="P197" s="2" t="n">
        <f aca="false">(I197/$B$22)*IF(EXACT(G197,"Gold"),$C$1,IF(EXACT(G197,"Silber"),$C$5,IF(EXACT(G197,"Palladium"),$C$9,IF(EXACT(G197,"Platin"),$C$13))))</f>
        <v>0</v>
      </c>
      <c r="Q197" s="2" t="n">
        <f aca="false">P197-O197</f>
        <v>0</v>
      </c>
    </row>
    <row r="198" customFormat="false" ht="10.45" hidden="false" customHeight="false" outlineLevel="0" collapsed="false">
      <c r="I198" s="2" t="n">
        <f aca="false">J198*H198/1000</f>
        <v>0</v>
      </c>
      <c r="N198" s="2" t="n">
        <f aca="false">A198*M198</f>
        <v>0</v>
      </c>
      <c r="O198" s="18" t="n">
        <f aca="false">(I198/$B$22)*L198</f>
        <v>0</v>
      </c>
      <c r="P198" s="2" t="n">
        <f aca="false">(I198/$B$22)*IF(EXACT(G198,"Gold"),$C$1,IF(EXACT(G198,"Silber"),$C$5,IF(EXACT(G198,"Palladium"),$C$9,IF(EXACT(G198,"Platin"),$C$13))))</f>
        <v>0</v>
      </c>
      <c r="Q198" s="2" t="n">
        <f aca="false">P198-O198</f>
        <v>0</v>
      </c>
    </row>
    <row r="199" customFormat="false" ht="10.45" hidden="false" customHeight="false" outlineLevel="0" collapsed="false">
      <c r="I199" s="2" t="n">
        <f aca="false">J199*H199/1000</f>
        <v>0</v>
      </c>
      <c r="N199" s="2" t="n">
        <f aca="false">A199*M199</f>
        <v>0</v>
      </c>
      <c r="O199" s="18" t="n">
        <f aca="false">(I199/$B$22)*L199</f>
        <v>0</v>
      </c>
      <c r="P199" s="2" t="n">
        <f aca="false">(I199/$B$22)*IF(EXACT(G199,"Gold"),$C$1,IF(EXACT(G199,"Silber"),$C$5,IF(EXACT(G199,"Palladium"),$C$9,IF(EXACT(G199,"Platin"),$C$13))))</f>
        <v>0</v>
      </c>
      <c r="Q199" s="2" t="n">
        <f aca="false">P199-O199</f>
        <v>0</v>
      </c>
    </row>
    <row r="200" customFormat="false" ht="10.45" hidden="false" customHeight="false" outlineLevel="0" collapsed="false">
      <c r="I200" s="2" t="n">
        <f aca="false">J200*H200/1000</f>
        <v>0</v>
      </c>
      <c r="N200" s="2" t="n">
        <f aca="false">A200*M200</f>
        <v>0</v>
      </c>
      <c r="O200" s="18" t="n">
        <f aca="false">(I200/$B$22)*L200</f>
        <v>0</v>
      </c>
      <c r="P200" s="2" t="n">
        <f aca="false">(I200/$B$22)*IF(EXACT(G200,"Gold"),$C$1,IF(EXACT(G200,"Silber"),$C$5,IF(EXACT(G200,"Palladium"),$C$9,IF(EXACT(G200,"Platin"),$C$13))))</f>
        <v>0</v>
      </c>
      <c r="Q200" s="2" t="n">
        <f aca="false">P200-O200</f>
        <v>0</v>
      </c>
    </row>
    <row r="201" customFormat="false" ht="10.45" hidden="false" customHeight="false" outlineLevel="0" collapsed="false">
      <c r="I201" s="2" t="n">
        <f aca="false">J201*H201/1000</f>
        <v>0</v>
      </c>
      <c r="N201" s="2" t="n">
        <f aca="false">A201*M201</f>
        <v>0</v>
      </c>
      <c r="O201" s="18" t="n">
        <f aca="false">(I201/$B$22)*L201</f>
        <v>0</v>
      </c>
      <c r="P201" s="2" t="n">
        <f aca="false">(I201/$B$22)*IF(EXACT(G201,"Gold"),$C$1,IF(EXACT(G201,"Silber"),$C$5,IF(EXACT(G201,"Palladium"),$C$9,IF(EXACT(G201,"Platin"),$C$13))))</f>
        <v>0</v>
      </c>
      <c r="Q201" s="2" t="n">
        <f aca="false">P201-O201</f>
        <v>0</v>
      </c>
    </row>
    <row r="202" customFormat="false" ht="10.45" hidden="false" customHeight="false" outlineLevel="0" collapsed="false">
      <c r="I202" s="2" t="n">
        <f aca="false">J202*H202/1000</f>
        <v>0</v>
      </c>
      <c r="N202" s="2" t="n">
        <f aca="false">A202*M202</f>
        <v>0</v>
      </c>
      <c r="O202" s="18" t="n">
        <f aca="false">(I202/$B$22)*L202</f>
        <v>0</v>
      </c>
      <c r="P202" s="2" t="n">
        <f aca="false">(I202/$B$22)*IF(EXACT(G202,"Gold"),$C$1,IF(EXACT(G202,"Silber"),$C$5,IF(EXACT(G202,"Palladium"),$C$9,IF(EXACT(G202,"Platin"),$C$13))))</f>
        <v>0</v>
      </c>
      <c r="Q202" s="2" t="n">
        <f aca="false">P202-O202</f>
        <v>0</v>
      </c>
    </row>
    <row r="203" customFormat="false" ht="10.45" hidden="false" customHeight="false" outlineLevel="0" collapsed="false">
      <c r="I203" s="2" t="n">
        <f aca="false">J203*H203/1000</f>
        <v>0</v>
      </c>
      <c r="N203" s="2" t="n">
        <f aca="false">A203*M203</f>
        <v>0</v>
      </c>
      <c r="O203" s="18" t="n">
        <f aca="false">(I203/$B$22)*L203</f>
        <v>0</v>
      </c>
      <c r="P203" s="2" t="n">
        <f aca="false">(I203/$B$22)*IF(EXACT(G203,"Gold"),$C$1,IF(EXACT(G203,"Silber"),$C$5,IF(EXACT(G203,"Palladium"),$C$9,IF(EXACT(G203,"Platin"),$C$13))))</f>
        <v>0</v>
      </c>
      <c r="Q203" s="2" t="n">
        <f aca="false">P203-O203</f>
        <v>0</v>
      </c>
    </row>
    <row r="204" customFormat="false" ht="10.45" hidden="false" customHeight="false" outlineLevel="0" collapsed="false">
      <c r="I204" s="2" t="n">
        <f aca="false">J204*H204/1000</f>
        <v>0</v>
      </c>
      <c r="N204" s="2" t="n">
        <f aca="false">A204*M204</f>
        <v>0</v>
      </c>
      <c r="O204" s="18" t="n">
        <f aca="false">(I204/$B$22)*L204</f>
        <v>0</v>
      </c>
      <c r="P204" s="2" t="n">
        <f aca="false">(I204/$B$22)*IF(EXACT(G204,"Gold"),$C$1,IF(EXACT(G204,"Silber"),$C$5,IF(EXACT(G204,"Palladium"),$C$9,IF(EXACT(G204,"Platin"),$C$13))))</f>
        <v>0</v>
      </c>
      <c r="Q204" s="2" t="n">
        <f aca="false">P204-O204</f>
        <v>0</v>
      </c>
    </row>
    <row r="205" customFormat="false" ht="10.45" hidden="false" customHeight="false" outlineLevel="0" collapsed="false">
      <c r="I205" s="2" t="n">
        <f aca="false">J205*H205/1000</f>
        <v>0</v>
      </c>
      <c r="N205" s="2" t="n">
        <f aca="false">A205*M205</f>
        <v>0</v>
      </c>
      <c r="O205" s="18" t="n">
        <f aca="false">(I205/$B$22)*L205</f>
        <v>0</v>
      </c>
      <c r="P205" s="2" t="n">
        <f aca="false">(I205/$B$22)*IF(EXACT(G205,"Gold"),$C$1,IF(EXACT(G205,"Silber"),$C$5,IF(EXACT(G205,"Palladium"),$C$9,IF(EXACT(G205,"Platin"),$C$13))))</f>
        <v>0</v>
      </c>
      <c r="Q205" s="2" t="n">
        <f aca="false">P205-O205</f>
        <v>0</v>
      </c>
    </row>
    <row r="206" customFormat="false" ht="10.45" hidden="false" customHeight="false" outlineLevel="0" collapsed="false">
      <c r="I206" s="2" t="n">
        <f aca="false">J206*H206/1000</f>
        <v>0</v>
      </c>
      <c r="N206" s="2" t="n">
        <f aca="false">A206*M206</f>
        <v>0</v>
      </c>
      <c r="O206" s="18" t="n">
        <f aca="false">(I206/$B$22)*L206</f>
        <v>0</v>
      </c>
      <c r="P206" s="2" t="n">
        <f aca="false">(I206/$B$22)*IF(EXACT(G206,"Gold"),$C$1,IF(EXACT(G206,"Silber"),$C$5,IF(EXACT(G206,"Palladium"),$C$9,IF(EXACT(G206,"Platin"),$C$13))))</f>
        <v>0</v>
      </c>
      <c r="Q206" s="2" t="n">
        <f aca="false">P206-O206</f>
        <v>0</v>
      </c>
    </row>
    <row r="207" customFormat="false" ht="10.45" hidden="false" customHeight="false" outlineLevel="0" collapsed="false">
      <c r="I207" s="2" t="n">
        <f aca="false">J207*H207/1000</f>
        <v>0</v>
      </c>
      <c r="N207" s="2" t="n">
        <f aca="false">A207*M207</f>
        <v>0</v>
      </c>
      <c r="O207" s="18" t="n">
        <f aca="false">(I207/$B$22)*L207</f>
        <v>0</v>
      </c>
      <c r="P207" s="2" t="n">
        <f aca="false">(I207/$B$22)*IF(EXACT(G207,"Gold"),$C$1,IF(EXACT(G207,"Silber"),$C$5,IF(EXACT(G207,"Palladium"),$C$9,IF(EXACT(G207,"Platin"),$C$13))))</f>
        <v>0</v>
      </c>
      <c r="Q207" s="2" t="n">
        <f aca="false">P207-O207</f>
        <v>0</v>
      </c>
    </row>
    <row r="208" customFormat="false" ht="10.45" hidden="false" customHeight="false" outlineLevel="0" collapsed="false">
      <c r="I208" s="2" t="n">
        <f aca="false">J208*H208/1000</f>
        <v>0</v>
      </c>
      <c r="N208" s="2" t="n">
        <f aca="false">A208*M208</f>
        <v>0</v>
      </c>
      <c r="O208" s="18" t="n">
        <f aca="false">(I208/$B$22)*L208</f>
        <v>0</v>
      </c>
      <c r="P208" s="2" t="n">
        <f aca="false">(I208/$B$22)*IF(EXACT(G208,"Gold"),$C$1,IF(EXACT(G208,"Silber"),$C$5,IF(EXACT(G208,"Palladium"),$C$9,IF(EXACT(G208,"Platin"),$C$13))))</f>
        <v>0</v>
      </c>
      <c r="Q208" s="2" t="n">
        <f aca="false">P208-O208</f>
        <v>0</v>
      </c>
    </row>
    <row r="209" customFormat="false" ht="10.45" hidden="false" customHeight="false" outlineLevel="0" collapsed="false">
      <c r="I209" s="2" t="n">
        <f aca="false">J209*H209/1000</f>
        <v>0</v>
      </c>
      <c r="N209" s="2" t="n">
        <f aca="false">A209*M209</f>
        <v>0</v>
      </c>
      <c r="O209" s="18" t="n">
        <f aca="false">(I209/$B$22)*L209</f>
        <v>0</v>
      </c>
      <c r="P209" s="2" t="n">
        <f aca="false">(I209/$B$22)*IF(EXACT(G209,"Gold"),$C$1,IF(EXACT(G209,"Silber"),$C$5,IF(EXACT(G209,"Palladium"),$C$9,IF(EXACT(G209,"Platin"),$C$13))))</f>
        <v>0</v>
      </c>
      <c r="Q209" s="2" t="n">
        <f aca="false">P209-O209</f>
        <v>0</v>
      </c>
    </row>
    <row r="210" customFormat="false" ht="10.45" hidden="false" customHeight="false" outlineLevel="0" collapsed="false">
      <c r="I210" s="2" t="n">
        <f aca="false">J210*H210/1000</f>
        <v>0</v>
      </c>
      <c r="N210" s="2" t="n">
        <f aca="false">A210*M210</f>
        <v>0</v>
      </c>
      <c r="O210" s="18" t="n">
        <f aca="false">(I210/$B$22)*L210</f>
        <v>0</v>
      </c>
      <c r="P210" s="2" t="n">
        <f aca="false">(I210/$B$22)*IF(EXACT(G210,"Gold"),$C$1,IF(EXACT(G210,"Silber"),$C$5,IF(EXACT(G210,"Palladium"),$C$9,IF(EXACT(G210,"Platin"),$C$13))))</f>
        <v>0</v>
      </c>
      <c r="Q210" s="2" t="n">
        <f aca="false">P210-O210</f>
        <v>0</v>
      </c>
    </row>
    <row r="211" customFormat="false" ht="10.45" hidden="false" customHeight="false" outlineLevel="0" collapsed="false">
      <c r="I211" s="2" t="n">
        <f aca="false">J211*H211/1000</f>
        <v>0</v>
      </c>
      <c r="N211" s="2" t="n">
        <f aca="false">A211*M211</f>
        <v>0</v>
      </c>
      <c r="O211" s="18" t="n">
        <f aca="false">(I211/$B$22)*L211</f>
        <v>0</v>
      </c>
      <c r="P211" s="2" t="n">
        <f aca="false">(I211/$B$22)*IF(EXACT(G211,"Gold"),$C$1,IF(EXACT(G211,"Silber"),$C$5,IF(EXACT(G211,"Palladium"),$C$9,IF(EXACT(G211,"Platin"),$C$13))))</f>
        <v>0</v>
      </c>
      <c r="Q211" s="2" t="n">
        <f aca="false">P211-O211</f>
        <v>0</v>
      </c>
    </row>
    <row r="212" customFormat="false" ht="10.45" hidden="false" customHeight="false" outlineLevel="0" collapsed="false">
      <c r="I212" s="2" t="n">
        <f aca="false">J212*H212/1000</f>
        <v>0</v>
      </c>
      <c r="N212" s="2" t="n">
        <f aca="false">A212*M212</f>
        <v>0</v>
      </c>
      <c r="O212" s="18" t="n">
        <f aca="false">(I212/$B$22)*L212</f>
        <v>0</v>
      </c>
      <c r="P212" s="2" t="n">
        <f aca="false">(I212/$B$22)*IF(EXACT(G212,"Gold"),$C$1,IF(EXACT(G212,"Silber"),$C$5,IF(EXACT(G212,"Palladium"),$C$9,IF(EXACT(G212,"Platin"),$C$13))))</f>
        <v>0</v>
      </c>
      <c r="Q212" s="2" t="n">
        <f aca="false">P212-O212</f>
        <v>0</v>
      </c>
    </row>
    <row r="213" customFormat="false" ht="10.45" hidden="false" customHeight="false" outlineLevel="0" collapsed="false">
      <c r="I213" s="2" t="n">
        <f aca="false">J213*H213/1000</f>
        <v>0</v>
      </c>
      <c r="N213" s="2" t="n">
        <f aca="false">A213*M213</f>
        <v>0</v>
      </c>
      <c r="O213" s="18" t="n">
        <f aca="false">(I213/$B$22)*L213</f>
        <v>0</v>
      </c>
      <c r="P213" s="2" t="n">
        <f aca="false">(I213/$B$22)*IF(EXACT(G213,"Gold"),$C$1,IF(EXACT(G213,"Silber"),$C$5,IF(EXACT(G213,"Palladium"),$C$9,IF(EXACT(G213,"Platin"),$C$13))))</f>
        <v>0</v>
      </c>
      <c r="Q213" s="2" t="n">
        <f aca="false">P213-O213</f>
        <v>0</v>
      </c>
    </row>
    <row r="214" customFormat="false" ht="10.45" hidden="false" customHeight="false" outlineLevel="0" collapsed="false">
      <c r="I214" s="2" t="n">
        <f aca="false">J214*H214/1000</f>
        <v>0</v>
      </c>
      <c r="N214" s="2" t="n">
        <f aca="false">A214*M214</f>
        <v>0</v>
      </c>
      <c r="O214" s="18" t="n">
        <f aca="false">(I214/$B$22)*L214</f>
        <v>0</v>
      </c>
      <c r="P214" s="2" t="n">
        <f aca="false">(I214/$B$22)*IF(EXACT(G214,"Gold"),$C$1,IF(EXACT(G214,"Silber"),$C$5,IF(EXACT(G214,"Palladium"),$C$9,IF(EXACT(G214,"Platin"),$C$13))))</f>
        <v>0</v>
      </c>
      <c r="Q214" s="2" t="n">
        <f aca="false">P214-O214</f>
        <v>0</v>
      </c>
    </row>
    <row r="215" customFormat="false" ht="10.45" hidden="false" customHeight="false" outlineLevel="0" collapsed="false">
      <c r="I215" s="2" t="n">
        <f aca="false">J215*H215/1000</f>
        <v>0</v>
      </c>
      <c r="N215" s="2" t="n">
        <f aca="false">A215*M215</f>
        <v>0</v>
      </c>
      <c r="O215" s="18" t="n">
        <f aca="false">(I215/$B$22)*L215</f>
        <v>0</v>
      </c>
      <c r="P215" s="2" t="n">
        <f aca="false">(I215/$B$22)*IF(EXACT(G215,"Gold"),$C$1,IF(EXACT(G215,"Silber"),$C$5,IF(EXACT(G215,"Palladium"),$C$9,IF(EXACT(G215,"Platin"),$C$13))))</f>
        <v>0</v>
      </c>
      <c r="Q215" s="2" t="n">
        <f aca="false">P215-O215</f>
        <v>0</v>
      </c>
    </row>
    <row r="216" customFormat="false" ht="10.45" hidden="false" customHeight="false" outlineLevel="0" collapsed="false">
      <c r="I216" s="2" t="n">
        <f aca="false">J216*H216/1000</f>
        <v>0</v>
      </c>
      <c r="N216" s="2" t="n">
        <f aca="false">A216*M216</f>
        <v>0</v>
      </c>
      <c r="O216" s="18" t="n">
        <f aca="false">(I216/$B$22)*L216</f>
        <v>0</v>
      </c>
      <c r="P216" s="2" t="n">
        <f aca="false">(I216/$B$22)*IF(EXACT(G216,"Gold"),$C$1,IF(EXACT(G216,"Silber"),$C$5,IF(EXACT(G216,"Palladium"),$C$9,IF(EXACT(G216,"Platin"),$C$13))))</f>
        <v>0</v>
      </c>
      <c r="Q216" s="2" t="n">
        <f aca="false">P216-O216</f>
        <v>0</v>
      </c>
    </row>
    <row r="217" customFormat="false" ht="10.45" hidden="false" customHeight="false" outlineLevel="0" collapsed="false">
      <c r="I217" s="2" t="n">
        <f aca="false">J217*H217/1000</f>
        <v>0</v>
      </c>
      <c r="N217" s="2" t="n">
        <f aca="false">A217*M217</f>
        <v>0</v>
      </c>
      <c r="O217" s="18" t="n">
        <f aca="false">(I217/$B$22)*L217</f>
        <v>0</v>
      </c>
      <c r="P217" s="2" t="n">
        <f aca="false">(I217/$B$22)*IF(EXACT(G217,"Gold"),$C$1,IF(EXACT(G217,"Silber"),$C$5,IF(EXACT(G217,"Palladium"),$C$9,IF(EXACT(G217,"Platin"),$C$13))))</f>
        <v>0</v>
      </c>
      <c r="Q217" s="2" t="n">
        <f aca="false">P217-O217</f>
        <v>0</v>
      </c>
    </row>
    <row r="218" customFormat="false" ht="10.45" hidden="false" customHeight="false" outlineLevel="0" collapsed="false">
      <c r="I218" s="2" t="n">
        <f aca="false">J218*H218/1000</f>
        <v>0</v>
      </c>
      <c r="N218" s="2" t="n">
        <f aca="false">A218*M218</f>
        <v>0</v>
      </c>
      <c r="O218" s="18" t="n">
        <f aca="false">(I218/$B$22)*L218</f>
        <v>0</v>
      </c>
      <c r="P218" s="2" t="n">
        <f aca="false">(I218/$B$22)*IF(EXACT(G218,"Gold"),$C$1,IF(EXACT(G218,"Silber"),$C$5,IF(EXACT(G218,"Palladium"),$C$9,IF(EXACT(G218,"Platin"),$C$13))))</f>
        <v>0</v>
      </c>
      <c r="Q218" s="2" t="n">
        <f aca="false">P218-O218</f>
        <v>0</v>
      </c>
    </row>
    <row r="219" customFormat="false" ht="10.45" hidden="false" customHeight="false" outlineLevel="0" collapsed="false">
      <c r="I219" s="2" t="n">
        <f aca="false">J219*H219/1000</f>
        <v>0</v>
      </c>
      <c r="N219" s="2" t="n">
        <f aca="false">A219*M219</f>
        <v>0</v>
      </c>
      <c r="O219" s="18" t="n">
        <f aca="false">(I219/$B$22)*L219</f>
        <v>0</v>
      </c>
      <c r="P219" s="2" t="n">
        <f aca="false">(I219/$B$22)*IF(EXACT(G219,"Gold"),$C$1,IF(EXACT(G219,"Silber"),$C$5,IF(EXACT(G219,"Palladium"),$C$9,IF(EXACT(G219,"Platin"),$C$13))))</f>
        <v>0</v>
      </c>
      <c r="Q219" s="2" t="n">
        <f aca="false">P219-O219</f>
        <v>0</v>
      </c>
    </row>
    <row r="220" customFormat="false" ht="10.45" hidden="false" customHeight="false" outlineLevel="0" collapsed="false">
      <c r="I220" s="2" t="n">
        <f aca="false">J220*H220/1000</f>
        <v>0</v>
      </c>
      <c r="N220" s="2" t="n">
        <f aca="false">A220*M220</f>
        <v>0</v>
      </c>
      <c r="O220" s="18" t="n">
        <f aca="false">(I220/$B$22)*L220</f>
        <v>0</v>
      </c>
      <c r="P220" s="2" t="n">
        <f aca="false">(I220/$B$22)*IF(EXACT(G220,"Gold"),$C$1,IF(EXACT(G220,"Silber"),$C$5,IF(EXACT(G220,"Palladium"),$C$9,IF(EXACT(G220,"Platin"),$C$13))))</f>
        <v>0</v>
      </c>
      <c r="Q220" s="2" t="n">
        <f aca="false">P220-O220</f>
        <v>0</v>
      </c>
    </row>
    <row r="221" customFormat="false" ht="10.45" hidden="false" customHeight="false" outlineLevel="0" collapsed="false">
      <c r="I221" s="2" t="n">
        <f aca="false">J221*H221/1000</f>
        <v>0</v>
      </c>
      <c r="N221" s="2" t="n">
        <f aca="false">A221*M221</f>
        <v>0</v>
      </c>
      <c r="O221" s="18" t="n">
        <f aca="false">(I221/$B$22)*L221</f>
        <v>0</v>
      </c>
      <c r="P221" s="2" t="n">
        <f aca="false">(I221/$B$22)*IF(EXACT(G221,"Gold"),$C$1,IF(EXACT(G221,"Silber"),$C$5,IF(EXACT(G221,"Palladium"),$C$9,IF(EXACT(G221,"Platin"),$C$13))))</f>
        <v>0</v>
      </c>
      <c r="Q221" s="2" t="n">
        <f aca="false">P221-O221</f>
        <v>0</v>
      </c>
    </row>
    <row r="222" customFormat="false" ht="10.45" hidden="false" customHeight="false" outlineLevel="0" collapsed="false">
      <c r="I222" s="2" t="n">
        <f aca="false">J222*H222/1000</f>
        <v>0</v>
      </c>
      <c r="N222" s="2" t="n">
        <f aca="false">A222*M222</f>
        <v>0</v>
      </c>
      <c r="O222" s="18" t="n">
        <f aca="false">(I222/$B$22)*L222</f>
        <v>0</v>
      </c>
      <c r="P222" s="2" t="n">
        <f aca="false">(I222/$B$22)*IF(EXACT(G222,"Gold"),$C$1,IF(EXACT(G222,"Silber"),$C$5,IF(EXACT(G222,"Palladium"),$C$9,IF(EXACT(G222,"Platin"),$C$13))))</f>
        <v>0</v>
      </c>
      <c r="Q222" s="2" t="n">
        <f aca="false">P222-O222</f>
        <v>0</v>
      </c>
    </row>
    <row r="223" customFormat="false" ht="10.45" hidden="false" customHeight="false" outlineLevel="0" collapsed="false">
      <c r="I223" s="2" t="n">
        <f aca="false">J223*H223/1000</f>
        <v>0</v>
      </c>
      <c r="N223" s="2" t="n">
        <f aca="false">A223*M223</f>
        <v>0</v>
      </c>
      <c r="O223" s="18" t="n">
        <f aca="false">(I223/$B$22)*L223</f>
        <v>0</v>
      </c>
      <c r="P223" s="2" t="n">
        <f aca="false">(I223/$B$22)*IF(EXACT(G223,"Gold"),$C$1,IF(EXACT(G223,"Silber"),$C$5,IF(EXACT(G223,"Palladium"),$C$9,IF(EXACT(G223,"Platin"),$C$13))))</f>
        <v>0</v>
      </c>
      <c r="Q223" s="2" t="n">
        <f aca="false">P223-O223</f>
        <v>0</v>
      </c>
    </row>
    <row r="224" customFormat="false" ht="10.45" hidden="false" customHeight="false" outlineLevel="0" collapsed="false">
      <c r="I224" s="2" t="n">
        <f aca="false">J224*H224/1000</f>
        <v>0</v>
      </c>
      <c r="N224" s="2" t="n">
        <f aca="false">A224*M224</f>
        <v>0</v>
      </c>
      <c r="O224" s="18" t="n">
        <f aca="false">(I224/$B$22)*L224</f>
        <v>0</v>
      </c>
      <c r="P224" s="2" t="n">
        <f aca="false">(I224/$B$22)*IF(EXACT(G224,"Gold"),$C$1,IF(EXACT(G224,"Silber"),$C$5,IF(EXACT(G224,"Palladium"),$C$9,IF(EXACT(G224,"Platin"),$C$13))))</f>
        <v>0</v>
      </c>
      <c r="Q224" s="2" t="n">
        <f aca="false">P224-O224</f>
        <v>0</v>
      </c>
    </row>
    <row r="225" customFormat="false" ht="10.45" hidden="false" customHeight="false" outlineLevel="0" collapsed="false">
      <c r="I225" s="2" t="n">
        <f aca="false">J225*H225/1000</f>
        <v>0</v>
      </c>
      <c r="N225" s="2" t="n">
        <f aca="false">A225*M225</f>
        <v>0</v>
      </c>
      <c r="O225" s="18" t="n">
        <f aca="false">(I225/$B$22)*L225</f>
        <v>0</v>
      </c>
      <c r="P225" s="2" t="n">
        <f aca="false">(I225/$B$22)*IF(EXACT(G225,"Gold"),$C$1,IF(EXACT(G225,"Silber"),$C$5,IF(EXACT(G225,"Palladium"),$C$9,IF(EXACT(G225,"Platin"),$C$13))))</f>
        <v>0</v>
      </c>
      <c r="Q225" s="2" t="n">
        <f aca="false">P225-O225</f>
        <v>0</v>
      </c>
    </row>
    <row r="226" customFormat="false" ht="10.45" hidden="false" customHeight="false" outlineLevel="0" collapsed="false">
      <c r="I226" s="2" t="n">
        <f aca="false">J226*H226/1000</f>
        <v>0</v>
      </c>
      <c r="N226" s="2" t="n">
        <f aca="false">A226*M226</f>
        <v>0</v>
      </c>
      <c r="O226" s="18" t="n">
        <f aca="false">(I226/$B$22)*L226</f>
        <v>0</v>
      </c>
      <c r="P226" s="2" t="n">
        <f aca="false">(I226/$B$22)*IF(EXACT(G226,"Gold"),$C$1,IF(EXACT(G226,"Silber"),$C$5,IF(EXACT(G226,"Palladium"),$C$9,IF(EXACT(G226,"Platin"),$C$13))))</f>
        <v>0</v>
      </c>
      <c r="Q226" s="2" t="n">
        <f aca="false">P226-O226</f>
        <v>0</v>
      </c>
    </row>
    <row r="227" customFormat="false" ht="10.45" hidden="false" customHeight="false" outlineLevel="0" collapsed="false">
      <c r="I227" s="2" t="n">
        <f aca="false">J227*H227/1000</f>
        <v>0</v>
      </c>
      <c r="N227" s="2" t="n">
        <f aca="false">A227*M227</f>
        <v>0</v>
      </c>
      <c r="O227" s="18" t="n">
        <f aca="false">(I227/$B$22)*L227</f>
        <v>0</v>
      </c>
      <c r="P227" s="2" t="n">
        <f aca="false">(I227/$B$22)*IF(EXACT(G227,"Gold"),$C$1,IF(EXACT(G227,"Silber"),$C$5,IF(EXACT(G227,"Palladium"),$C$9,IF(EXACT(G227,"Platin"),$C$13))))</f>
        <v>0</v>
      </c>
      <c r="Q227" s="2" t="n">
        <f aca="false">P227-O227</f>
        <v>0</v>
      </c>
    </row>
    <row r="228" customFormat="false" ht="10.45" hidden="false" customHeight="false" outlineLevel="0" collapsed="false">
      <c r="I228" s="2" t="n">
        <f aca="false">J228*H228/1000</f>
        <v>0</v>
      </c>
      <c r="N228" s="2" t="n">
        <f aca="false">A228*M228</f>
        <v>0</v>
      </c>
      <c r="O228" s="18" t="n">
        <f aca="false">(I228/$B$22)*L228</f>
        <v>0</v>
      </c>
      <c r="P228" s="2" t="n">
        <f aca="false">(I228/$B$22)*IF(EXACT(G228,"Gold"),$C$1,IF(EXACT(G228,"Silber"),$C$5,IF(EXACT(G228,"Palladium"),$C$9,IF(EXACT(G228,"Platin"),$C$13))))</f>
        <v>0</v>
      </c>
      <c r="Q228" s="2" t="n">
        <f aca="false">P228-O228</f>
        <v>0</v>
      </c>
    </row>
    <row r="229" customFormat="false" ht="10.45" hidden="false" customHeight="false" outlineLevel="0" collapsed="false">
      <c r="I229" s="2" t="n">
        <f aca="false">J229*H229/1000</f>
        <v>0</v>
      </c>
      <c r="N229" s="2" t="n">
        <f aca="false">A229*M229</f>
        <v>0</v>
      </c>
      <c r="O229" s="18" t="n">
        <f aca="false">(I229/$B$22)*L229</f>
        <v>0</v>
      </c>
      <c r="P229" s="2" t="n">
        <f aca="false">(I229/$B$22)*IF(EXACT(G229,"Gold"),$C$1,IF(EXACT(G229,"Silber"),$C$5,IF(EXACT(G229,"Palladium"),$C$9,IF(EXACT(G229,"Platin"),$C$13))))</f>
        <v>0</v>
      </c>
      <c r="Q229" s="2" t="n">
        <f aca="false">P229-O229</f>
        <v>0</v>
      </c>
    </row>
    <row r="230" customFormat="false" ht="10.45" hidden="false" customHeight="false" outlineLevel="0" collapsed="false">
      <c r="I230" s="2" t="n">
        <f aca="false">J230*H230/1000</f>
        <v>0</v>
      </c>
      <c r="N230" s="2" t="n">
        <f aca="false">A230*M230</f>
        <v>0</v>
      </c>
      <c r="O230" s="18" t="n">
        <f aca="false">(I230/$B$22)*L230</f>
        <v>0</v>
      </c>
      <c r="P230" s="2" t="n">
        <f aca="false">(I230/$B$22)*IF(EXACT(G230,"Gold"),$C$1,IF(EXACT(G230,"Silber"),$C$5,IF(EXACT(G230,"Palladium"),$C$9,IF(EXACT(G230,"Platin"),$C$13))))</f>
        <v>0</v>
      </c>
      <c r="Q230" s="2" t="n">
        <f aca="false">P230-O230</f>
        <v>0</v>
      </c>
    </row>
    <row r="231" customFormat="false" ht="10.45" hidden="false" customHeight="false" outlineLevel="0" collapsed="false">
      <c r="I231" s="2" t="n">
        <f aca="false">J231*H231/1000</f>
        <v>0</v>
      </c>
      <c r="N231" s="2" t="n">
        <f aca="false">A231*M231</f>
        <v>0</v>
      </c>
      <c r="O231" s="18" t="n">
        <f aca="false">(I231/$B$22)*L231</f>
        <v>0</v>
      </c>
      <c r="P231" s="2" t="n">
        <f aca="false">(I231/$B$22)*IF(EXACT(G231,"Gold"),$C$1,IF(EXACT(G231,"Silber"),$C$5,IF(EXACT(G231,"Palladium"),$C$9,IF(EXACT(G231,"Platin"),$C$13))))</f>
        <v>0</v>
      </c>
      <c r="Q231" s="2" t="n">
        <f aca="false">P231-O231</f>
        <v>0</v>
      </c>
    </row>
    <row r="232" customFormat="false" ht="10.45" hidden="false" customHeight="false" outlineLevel="0" collapsed="false">
      <c r="I232" s="2" t="n">
        <f aca="false">J232*H232/1000</f>
        <v>0</v>
      </c>
      <c r="N232" s="2" t="n">
        <f aca="false">A232*M232</f>
        <v>0</v>
      </c>
      <c r="O232" s="18" t="n">
        <f aca="false">(I232/$B$22)*L232</f>
        <v>0</v>
      </c>
      <c r="P232" s="2" t="n">
        <f aca="false">(I232/$B$22)*IF(EXACT(G232,"Gold"),$C$1,IF(EXACT(G232,"Silber"),$C$5,IF(EXACT(G232,"Palladium"),$C$9,IF(EXACT(G232,"Platin"),$C$13))))</f>
        <v>0</v>
      </c>
      <c r="Q232" s="2" t="n">
        <f aca="false">P232-O232</f>
        <v>0</v>
      </c>
    </row>
    <row r="233" customFormat="false" ht="10.45" hidden="false" customHeight="false" outlineLevel="0" collapsed="false">
      <c r="I233" s="2" t="n">
        <f aca="false">J233*H233/1000</f>
        <v>0</v>
      </c>
      <c r="N233" s="2" t="n">
        <f aca="false">A233*M233</f>
        <v>0</v>
      </c>
      <c r="O233" s="18" t="n">
        <f aca="false">(I233/$B$22)*L233</f>
        <v>0</v>
      </c>
      <c r="P233" s="2" t="n">
        <f aca="false">(I233/$B$22)*IF(EXACT(G233,"Gold"),$C$1,IF(EXACT(G233,"Silber"),$C$5,IF(EXACT(G233,"Palladium"),$C$9,IF(EXACT(G233,"Platin"),$C$13))))</f>
        <v>0</v>
      </c>
      <c r="Q233" s="2" t="n">
        <f aca="false">P233-O233</f>
        <v>0</v>
      </c>
    </row>
    <row r="234" customFormat="false" ht="10.45" hidden="false" customHeight="false" outlineLevel="0" collapsed="false">
      <c r="I234" s="2" t="n">
        <f aca="false">J234*H234/1000</f>
        <v>0</v>
      </c>
      <c r="N234" s="2" t="n">
        <f aca="false">A234*M234</f>
        <v>0</v>
      </c>
      <c r="O234" s="18" t="n">
        <f aca="false">(I234/$B$22)*L234</f>
        <v>0</v>
      </c>
      <c r="P234" s="2" t="n">
        <f aca="false">(I234/$B$22)*IF(EXACT(G234,"Gold"),$C$1,IF(EXACT(G234,"Silber"),$C$5,IF(EXACT(G234,"Palladium"),$C$9,IF(EXACT(G234,"Platin"),$C$13))))</f>
        <v>0</v>
      </c>
      <c r="Q234" s="2" t="n">
        <f aca="false">P234-O234</f>
        <v>0</v>
      </c>
    </row>
    <row r="235" customFormat="false" ht="10.45" hidden="false" customHeight="false" outlineLevel="0" collapsed="false">
      <c r="I235" s="2" t="n">
        <f aca="false">J235*H235/1000</f>
        <v>0</v>
      </c>
      <c r="N235" s="2" t="n">
        <f aca="false">A235*M235</f>
        <v>0</v>
      </c>
      <c r="O235" s="18" t="n">
        <f aca="false">(I235/$B$22)*L235</f>
        <v>0</v>
      </c>
      <c r="P235" s="2" t="n">
        <f aca="false">(I235/$B$22)*IF(EXACT(G235,"Gold"),$C$1,IF(EXACT(G235,"Silber"),$C$5,IF(EXACT(G235,"Palladium"),$C$9,IF(EXACT(G235,"Platin"),$C$13))))</f>
        <v>0</v>
      </c>
      <c r="Q235" s="2" t="n">
        <f aca="false">P235-O235</f>
        <v>0</v>
      </c>
    </row>
    <row r="236" customFormat="false" ht="10.45" hidden="false" customHeight="false" outlineLevel="0" collapsed="false">
      <c r="I236" s="2" t="n">
        <f aca="false">J236*H236/1000</f>
        <v>0</v>
      </c>
      <c r="N236" s="2" t="n">
        <f aca="false">A236*M236</f>
        <v>0</v>
      </c>
      <c r="O236" s="18" t="n">
        <f aca="false">(I236/$B$22)*L236</f>
        <v>0</v>
      </c>
      <c r="P236" s="2" t="n">
        <f aca="false">(I236/$B$22)*IF(EXACT(G236,"Gold"),$C$1,IF(EXACT(G236,"Silber"),$C$5,IF(EXACT(G236,"Palladium"),$C$9,IF(EXACT(G236,"Platin"),$C$13))))</f>
        <v>0</v>
      </c>
      <c r="Q236" s="2" t="n">
        <f aca="false">P236-O236</f>
        <v>0</v>
      </c>
    </row>
    <row r="237" customFormat="false" ht="10.45" hidden="false" customHeight="false" outlineLevel="0" collapsed="false">
      <c r="I237" s="2" t="n">
        <f aca="false">J237*H237/1000</f>
        <v>0</v>
      </c>
      <c r="N237" s="2" t="n">
        <f aca="false">A237*M237</f>
        <v>0</v>
      </c>
      <c r="O237" s="18" t="n">
        <f aca="false">(I237/$B$22)*L237</f>
        <v>0</v>
      </c>
      <c r="P237" s="2" t="n">
        <f aca="false">(I237/$B$22)*IF(EXACT(G237,"Gold"),$C$1,IF(EXACT(G237,"Silber"),$C$5,IF(EXACT(G237,"Palladium"),$C$9,IF(EXACT(G237,"Platin"),$C$13))))</f>
        <v>0</v>
      </c>
      <c r="Q237" s="2" t="n">
        <f aca="false">P237-O237</f>
        <v>0</v>
      </c>
    </row>
    <row r="238" customFormat="false" ht="10.45" hidden="false" customHeight="false" outlineLevel="0" collapsed="false">
      <c r="I238" s="2" t="n">
        <f aca="false">J238*H238/1000</f>
        <v>0</v>
      </c>
      <c r="N238" s="2" t="n">
        <f aca="false">A238*M238</f>
        <v>0</v>
      </c>
      <c r="O238" s="18" t="n">
        <f aca="false">(I238/$B$22)*L238</f>
        <v>0</v>
      </c>
      <c r="P238" s="2" t="n">
        <f aca="false">(I238/$B$22)*IF(EXACT(G238,"Gold"),$C$1,IF(EXACT(G238,"Silber"),$C$5,IF(EXACT(G238,"Palladium"),$C$9,IF(EXACT(G238,"Platin"),$C$13))))</f>
        <v>0</v>
      </c>
      <c r="Q238" s="2" t="n">
        <f aca="false">P238-O238</f>
        <v>0</v>
      </c>
    </row>
    <row r="239" customFormat="false" ht="10.45" hidden="false" customHeight="false" outlineLevel="0" collapsed="false">
      <c r="I239" s="2" t="n">
        <f aca="false">J239*H239/1000</f>
        <v>0</v>
      </c>
      <c r="N239" s="2" t="n">
        <f aca="false">A239*M239</f>
        <v>0</v>
      </c>
      <c r="O239" s="18" t="n">
        <f aca="false">(I239/$B$22)*L239</f>
        <v>0</v>
      </c>
      <c r="P239" s="2" t="n">
        <f aca="false">(I239/$B$22)*IF(EXACT(G239,"Gold"),$C$1,IF(EXACT(G239,"Silber"),$C$5,IF(EXACT(G239,"Palladium"),$C$9,IF(EXACT(G239,"Platin"),$C$13))))</f>
        <v>0</v>
      </c>
      <c r="Q239" s="2" t="n">
        <f aca="false">P239-O239</f>
        <v>0</v>
      </c>
    </row>
    <row r="240" customFormat="false" ht="10.45" hidden="false" customHeight="false" outlineLevel="0" collapsed="false">
      <c r="I240" s="2" t="n">
        <f aca="false">J240*H240/1000</f>
        <v>0</v>
      </c>
      <c r="N240" s="2" t="n">
        <f aca="false">A240*M240</f>
        <v>0</v>
      </c>
      <c r="O240" s="18" t="n">
        <f aca="false">(I240/$B$22)*L240</f>
        <v>0</v>
      </c>
      <c r="P240" s="2" t="n">
        <f aca="false">(I240/$B$22)*IF(EXACT(G240,"Gold"),$C$1,IF(EXACT(G240,"Silber"),$C$5,IF(EXACT(G240,"Palladium"),$C$9,IF(EXACT(G240,"Platin"),$C$13))))</f>
        <v>0</v>
      </c>
      <c r="Q240" s="2" t="n">
        <f aca="false">P240-O240</f>
        <v>0</v>
      </c>
    </row>
    <row r="241" customFormat="false" ht="10.45" hidden="false" customHeight="false" outlineLevel="0" collapsed="false">
      <c r="I241" s="2" t="n">
        <f aca="false">J241*H241/1000</f>
        <v>0</v>
      </c>
      <c r="N241" s="2" t="n">
        <f aca="false">A241*M241</f>
        <v>0</v>
      </c>
      <c r="O241" s="18" t="n">
        <f aca="false">(I241/$B$22)*L241</f>
        <v>0</v>
      </c>
      <c r="P241" s="2" t="n">
        <f aca="false">(I241/$B$22)*IF(EXACT(G241,"Gold"),$C$1,IF(EXACT(G241,"Silber"),$C$5,IF(EXACT(G241,"Palladium"),$C$9,IF(EXACT(G241,"Platin"),$C$13))))</f>
        <v>0</v>
      </c>
      <c r="Q241" s="2" t="n">
        <f aca="false">P241-O241</f>
        <v>0</v>
      </c>
    </row>
    <row r="242" customFormat="false" ht="10.45" hidden="false" customHeight="false" outlineLevel="0" collapsed="false">
      <c r="I242" s="2" t="n">
        <f aca="false">J242*H242/1000</f>
        <v>0</v>
      </c>
      <c r="N242" s="2" t="n">
        <f aca="false">A242*M242</f>
        <v>0</v>
      </c>
      <c r="O242" s="18" t="n">
        <f aca="false">(I242/$B$22)*L242</f>
        <v>0</v>
      </c>
      <c r="P242" s="2" t="n">
        <f aca="false">(I242/$B$22)*IF(EXACT(G242,"Gold"),$C$1,IF(EXACT(G242,"Silber"),$C$5,IF(EXACT(G242,"Palladium"),$C$9,IF(EXACT(G242,"Platin"),$C$13))))</f>
        <v>0</v>
      </c>
      <c r="Q242" s="2" t="n">
        <f aca="false">P242-O242</f>
        <v>0</v>
      </c>
    </row>
    <row r="243" customFormat="false" ht="10.45" hidden="false" customHeight="false" outlineLevel="0" collapsed="false">
      <c r="I243" s="2" t="n">
        <f aca="false">J243*H243/1000</f>
        <v>0</v>
      </c>
      <c r="N243" s="2" t="n">
        <f aca="false">A243*M243</f>
        <v>0</v>
      </c>
      <c r="O243" s="18" t="n">
        <f aca="false">(I243/$B$22)*L243</f>
        <v>0</v>
      </c>
      <c r="P243" s="2" t="n">
        <f aca="false">(I243/$B$22)*IF(EXACT(G243,"Gold"),$C$1,IF(EXACT(G243,"Silber"),$C$5,IF(EXACT(G243,"Palladium"),$C$9,IF(EXACT(G243,"Platin"),$C$13))))</f>
        <v>0</v>
      </c>
      <c r="Q243" s="2" t="n">
        <f aca="false">P243-O243</f>
        <v>0</v>
      </c>
    </row>
    <row r="244" customFormat="false" ht="10.45" hidden="false" customHeight="false" outlineLevel="0" collapsed="false">
      <c r="I244" s="2" t="n">
        <f aca="false">J244*H244/1000</f>
        <v>0</v>
      </c>
      <c r="N244" s="2" t="n">
        <f aca="false">A244*M244</f>
        <v>0</v>
      </c>
      <c r="O244" s="18" t="n">
        <f aca="false">(I244/$B$22)*L244</f>
        <v>0</v>
      </c>
      <c r="P244" s="2" t="n">
        <f aca="false">(I244/$B$22)*IF(EXACT(G244,"Gold"),$C$1,IF(EXACT(G244,"Silber"),$C$5,IF(EXACT(G244,"Palladium"),$C$9,IF(EXACT(G244,"Platin"),$C$13))))</f>
        <v>0</v>
      </c>
      <c r="Q244" s="2" t="n">
        <f aca="false">P244-O244</f>
        <v>0</v>
      </c>
    </row>
    <row r="245" customFormat="false" ht="10.45" hidden="false" customHeight="false" outlineLevel="0" collapsed="false">
      <c r="I245" s="2" t="n">
        <f aca="false">J245*H245/1000</f>
        <v>0</v>
      </c>
      <c r="N245" s="2" t="n">
        <f aca="false">A245*M245</f>
        <v>0</v>
      </c>
      <c r="O245" s="18" t="n">
        <f aca="false">(I245/$B$22)*L245</f>
        <v>0</v>
      </c>
      <c r="P245" s="2" t="n">
        <f aca="false">(I245/$B$22)*IF(EXACT(G245,"Gold"),$C$1,IF(EXACT(G245,"Silber"),$C$5,IF(EXACT(G245,"Palladium"),$C$9,IF(EXACT(G245,"Platin"),$C$13))))</f>
        <v>0</v>
      </c>
      <c r="Q245" s="2" t="n">
        <f aca="false">P245-O245</f>
        <v>0</v>
      </c>
    </row>
    <row r="246" customFormat="false" ht="10.45" hidden="false" customHeight="false" outlineLevel="0" collapsed="false">
      <c r="I246" s="2" t="n">
        <f aca="false">J246*H246/1000</f>
        <v>0</v>
      </c>
      <c r="N246" s="2" t="n">
        <f aca="false">A246*M246</f>
        <v>0</v>
      </c>
      <c r="O246" s="18" t="n">
        <f aca="false">(I246/$B$22)*L246</f>
        <v>0</v>
      </c>
      <c r="P246" s="2" t="n">
        <f aca="false">(I246/$B$22)*IF(EXACT(G246,"Gold"),$C$1,IF(EXACT(G246,"Silber"),$C$5,IF(EXACT(G246,"Palladium"),$C$9,IF(EXACT(G246,"Platin"),$C$13))))</f>
        <v>0</v>
      </c>
      <c r="Q246" s="2" t="n">
        <f aca="false">P246-O246</f>
        <v>0</v>
      </c>
    </row>
    <row r="247" customFormat="false" ht="10.45" hidden="false" customHeight="false" outlineLevel="0" collapsed="false">
      <c r="I247" s="2" t="n">
        <f aca="false">J247*H247/1000</f>
        <v>0</v>
      </c>
      <c r="N247" s="2" t="n">
        <f aca="false">A247*M247</f>
        <v>0</v>
      </c>
      <c r="O247" s="18" t="n">
        <f aca="false">(I247/$B$22)*L247</f>
        <v>0</v>
      </c>
      <c r="P247" s="2" t="n">
        <f aca="false">(I247/$B$22)*IF(EXACT(G247,"Gold"),$C$1,IF(EXACT(G247,"Silber"),$C$5,IF(EXACT(G247,"Palladium"),$C$9,IF(EXACT(G247,"Platin"),$C$13))))</f>
        <v>0</v>
      </c>
      <c r="Q247" s="2" t="n">
        <f aca="false">P247-O247</f>
        <v>0</v>
      </c>
    </row>
    <row r="248" customFormat="false" ht="10.45" hidden="false" customHeight="false" outlineLevel="0" collapsed="false">
      <c r="I248" s="2" t="n">
        <f aca="false">J248*H248/1000</f>
        <v>0</v>
      </c>
      <c r="N248" s="2" t="n">
        <f aca="false">A248*M248</f>
        <v>0</v>
      </c>
      <c r="O248" s="18" t="n">
        <f aca="false">(I248/$B$22)*L248</f>
        <v>0</v>
      </c>
      <c r="P248" s="2" t="n">
        <f aca="false">(I248/$B$22)*IF(EXACT(G248,"Gold"),$C$1,IF(EXACT(G248,"Silber"),$C$5,IF(EXACT(G248,"Palladium"),$C$9,IF(EXACT(G248,"Platin"),$C$13))))</f>
        <v>0</v>
      </c>
      <c r="Q248" s="2" t="n">
        <f aca="false">P248-O248</f>
        <v>0</v>
      </c>
    </row>
    <row r="249" customFormat="false" ht="10.45" hidden="false" customHeight="false" outlineLevel="0" collapsed="false">
      <c r="I249" s="2" t="n">
        <f aca="false">J249*H249/1000</f>
        <v>0</v>
      </c>
      <c r="N249" s="2" t="n">
        <f aca="false">A249*M249</f>
        <v>0</v>
      </c>
      <c r="O249" s="18" t="n">
        <f aca="false">(I249/$B$22)*L249</f>
        <v>0</v>
      </c>
      <c r="P249" s="2" t="n">
        <f aca="false">(I249/$B$22)*IF(EXACT(G249,"Gold"),$C$1,IF(EXACT(G249,"Silber"),$C$5,IF(EXACT(G249,"Palladium"),$C$9,IF(EXACT(G249,"Platin"),$C$13))))</f>
        <v>0</v>
      </c>
      <c r="Q249" s="2" t="n">
        <f aca="false">P249-O249</f>
        <v>0</v>
      </c>
    </row>
    <row r="250" customFormat="false" ht="10.45" hidden="false" customHeight="false" outlineLevel="0" collapsed="false">
      <c r="I250" s="2" t="n">
        <f aca="false">J250*H250/1000</f>
        <v>0</v>
      </c>
      <c r="N250" s="2" t="n">
        <f aca="false">A250*M250</f>
        <v>0</v>
      </c>
      <c r="O250" s="18" t="n">
        <f aca="false">(I250/$B$22)*L250</f>
        <v>0</v>
      </c>
      <c r="P250" s="2" t="n">
        <f aca="false">(I250/$B$22)*IF(EXACT(G250,"Gold"),$C$1,IF(EXACT(G250,"Silber"),$C$5,IF(EXACT(G250,"Palladium"),$C$9,IF(EXACT(G250,"Platin"),$C$13))))</f>
        <v>0</v>
      </c>
      <c r="Q250" s="2" t="n">
        <f aca="false">P250-O250</f>
        <v>0</v>
      </c>
    </row>
    <row r="251" customFormat="false" ht="10.45" hidden="false" customHeight="false" outlineLevel="0" collapsed="false">
      <c r="I251" s="2" t="n">
        <f aca="false">J251*H251/1000</f>
        <v>0</v>
      </c>
      <c r="N251" s="2" t="n">
        <f aca="false">A251*M251</f>
        <v>0</v>
      </c>
      <c r="O251" s="18" t="n">
        <f aca="false">(I251/$B$22)*L251</f>
        <v>0</v>
      </c>
      <c r="P251" s="2" t="n">
        <f aca="false">(I251/$B$22)*IF(EXACT(G251,"Gold"),$C$1,IF(EXACT(G251,"Silber"),$C$5,IF(EXACT(G251,"Palladium"),$C$9,IF(EXACT(G251,"Platin"),$C$13))))</f>
        <v>0</v>
      </c>
      <c r="Q251" s="2" t="n">
        <f aca="false">P251-O251</f>
        <v>0</v>
      </c>
    </row>
    <row r="252" customFormat="false" ht="10.45" hidden="false" customHeight="false" outlineLevel="0" collapsed="false">
      <c r="I252" s="2" t="n">
        <f aca="false">J252*H252/1000</f>
        <v>0</v>
      </c>
      <c r="N252" s="2" t="n">
        <f aca="false">A252*M252</f>
        <v>0</v>
      </c>
      <c r="O252" s="18" t="n">
        <f aca="false">(I252/$B$22)*L252</f>
        <v>0</v>
      </c>
      <c r="P252" s="2" t="n">
        <f aca="false">(I252/$B$22)*IF(EXACT(G252,"Gold"),$C$1,IF(EXACT(G252,"Silber"),$C$5,IF(EXACT(G252,"Palladium"),$C$9,IF(EXACT(G252,"Platin"),$C$13))))</f>
        <v>0</v>
      </c>
      <c r="Q252" s="2" t="n">
        <f aca="false">P252-O252</f>
        <v>0</v>
      </c>
    </row>
    <row r="253" customFormat="false" ht="10.45" hidden="false" customHeight="false" outlineLevel="0" collapsed="false">
      <c r="I253" s="2" t="n">
        <f aca="false">J253*H253/1000</f>
        <v>0</v>
      </c>
      <c r="N253" s="2" t="n">
        <f aca="false">A253*M253</f>
        <v>0</v>
      </c>
      <c r="O253" s="18" t="n">
        <f aca="false">(I253/$B$22)*L253</f>
        <v>0</v>
      </c>
      <c r="P253" s="2" t="n">
        <f aca="false">(I253/$B$22)*IF(EXACT(G253,"Gold"),$C$1,IF(EXACT(G253,"Silber"),$C$5,IF(EXACT(G253,"Palladium"),$C$9,IF(EXACT(G253,"Platin"),$C$13))))</f>
        <v>0</v>
      </c>
      <c r="Q253" s="2" t="n">
        <f aca="false">P253-O253</f>
        <v>0</v>
      </c>
    </row>
    <row r="254" customFormat="false" ht="10.45" hidden="false" customHeight="false" outlineLevel="0" collapsed="false">
      <c r="I254" s="2" t="n">
        <f aca="false">J254*H254/1000</f>
        <v>0</v>
      </c>
      <c r="N254" s="2" t="n">
        <f aca="false">A254*M254</f>
        <v>0</v>
      </c>
      <c r="O254" s="18" t="n">
        <f aca="false">(I254/$B$22)*L254</f>
        <v>0</v>
      </c>
      <c r="P254" s="2" t="n">
        <f aca="false">(I254/$B$22)*IF(EXACT(G254,"Gold"),$C$1,IF(EXACT(G254,"Silber"),$C$5,IF(EXACT(G254,"Palladium"),$C$9,IF(EXACT(G254,"Platin"),$C$13))))</f>
        <v>0</v>
      </c>
      <c r="Q254" s="2" t="n">
        <f aca="false">P254-O254</f>
        <v>0</v>
      </c>
    </row>
    <row r="255" customFormat="false" ht="10.45" hidden="false" customHeight="false" outlineLevel="0" collapsed="false">
      <c r="I255" s="2" t="n">
        <f aca="false">J255*H255/1000</f>
        <v>0</v>
      </c>
      <c r="N255" s="2" t="n">
        <f aca="false">A255*M255</f>
        <v>0</v>
      </c>
      <c r="O255" s="18" t="n">
        <f aca="false">(I255/$B$22)*L255</f>
        <v>0</v>
      </c>
      <c r="P255" s="2" t="n">
        <f aca="false">(I255/$B$22)*IF(EXACT(G255,"Gold"),$C$1,IF(EXACT(G255,"Silber"),$C$5,IF(EXACT(G255,"Palladium"),$C$9,IF(EXACT(G255,"Platin"),$C$13))))</f>
        <v>0</v>
      </c>
      <c r="Q255" s="2" t="n">
        <f aca="false">P255-O255</f>
        <v>0</v>
      </c>
    </row>
    <row r="256" customFormat="false" ht="10.45" hidden="false" customHeight="false" outlineLevel="0" collapsed="false">
      <c r="I256" s="2" t="n">
        <f aca="false">J256*H256/1000</f>
        <v>0</v>
      </c>
      <c r="N256" s="2" t="n">
        <f aca="false">A256*M256</f>
        <v>0</v>
      </c>
      <c r="O256" s="18" t="n">
        <f aca="false">(I256/$B$22)*L256</f>
        <v>0</v>
      </c>
      <c r="P256" s="2" t="n">
        <f aca="false">(I256/$B$22)*IF(EXACT(G256,"Gold"),$C$1,IF(EXACT(G256,"Silber"),$C$5,IF(EXACT(G256,"Palladium"),$C$9,IF(EXACT(G256,"Platin"),$C$13))))</f>
        <v>0</v>
      </c>
      <c r="Q256" s="2" t="n">
        <f aca="false">P256-O256</f>
        <v>0</v>
      </c>
    </row>
    <row r="257" customFormat="false" ht="10.45" hidden="false" customHeight="false" outlineLevel="0" collapsed="false">
      <c r="I257" s="2" t="n">
        <f aca="false">J257*H257/1000</f>
        <v>0</v>
      </c>
      <c r="N257" s="2" t="n">
        <f aca="false">A257*M257</f>
        <v>0</v>
      </c>
      <c r="O257" s="18" t="n">
        <f aca="false">(I257/$B$22)*L257</f>
        <v>0</v>
      </c>
      <c r="P257" s="2" t="n">
        <f aca="false">(I257/$B$22)*IF(EXACT(G257,"Gold"),$C$1,IF(EXACT(G257,"Silber"),$C$5,IF(EXACT(G257,"Palladium"),$C$9,IF(EXACT(G257,"Platin"),$C$13))))</f>
        <v>0</v>
      </c>
      <c r="Q257" s="2" t="n">
        <f aca="false">P257-O257</f>
        <v>0</v>
      </c>
    </row>
    <row r="258" customFormat="false" ht="10.45" hidden="false" customHeight="false" outlineLevel="0" collapsed="false">
      <c r="I258" s="2" t="n">
        <f aca="false">J258*H258/1000</f>
        <v>0</v>
      </c>
      <c r="N258" s="2" t="n">
        <f aca="false">A258*M258</f>
        <v>0</v>
      </c>
      <c r="O258" s="18" t="n">
        <f aca="false">(I258/$B$22)*L258</f>
        <v>0</v>
      </c>
      <c r="P258" s="2" t="n">
        <f aca="false">(I258/$B$22)*IF(EXACT(G258,"Gold"),$C$1,IF(EXACT(G258,"Silber"),$C$5,IF(EXACT(G258,"Palladium"),$C$9,IF(EXACT(G258,"Platin"),$C$13))))</f>
        <v>0</v>
      </c>
      <c r="Q258" s="2" t="n">
        <f aca="false">P258-O258</f>
        <v>0</v>
      </c>
    </row>
    <row r="259" customFormat="false" ht="10.45" hidden="false" customHeight="false" outlineLevel="0" collapsed="false">
      <c r="I259" s="2" t="n">
        <f aca="false">J259*H259/1000</f>
        <v>0</v>
      </c>
      <c r="N259" s="2" t="n">
        <f aca="false">A259*M259</f>
        <v>0</v>
      </c>
      <c r="O259" s="18" t="n">
        <f aca="false">(I259/$B$22)*L259</f>
        <v>0</v>
      </c>
      <c r="P259" s="2" t="n">
        <f aca="false">(I259/$B$22)*IF(EXACT(G259,"Gold"),$C$1,IF(EXACT(G259,"Silber"),$C$5,IF(EXACT(G259,"Palladium"),$C$9,IF(EXACT(G259,"Platin"),$C$13))))</f>
        <v>0</v>
      </c>
      <c r="Q259" s="2" t="n">
        <f aca="false">P259-O259</f>
        <v>0</v>
      </c>
    </row>
    <row r="260" customFormat="false" ht="10.45" hidden="false" customHeight="false" outlineLevel="0" collapsed="false">
      <c r="I260" s="2" t="n">
        <f aca="false">J260*H260/1000</f>
        <v>0</v>
      </c>
      <c r="N260" s="2" t="n">
        <f aca="false">A260*M260</f>
        <v>0</v>
      </c>
      <c r="O260" s="18" t="n">
        <f aca="false">(I260/$B$22)*L260</f>
        <v>0</v>
      </c>
      <c r="P260" s="2" t="n">
        <f aca="false">(I260/$B$22)*IF(EXACT(G260,"Gold"),$C$1,IF(EXACT(G260,"Silber"),$C$5,IF(EXACT(G260,"Palladium"),$C$9,IF(EXACT(G260,"Platin"),$C$13))))</f>
        <v>0</v>
      </c>
      <c r="Q260" s="2" t="n">
        <f aca="false">P260-O260</f>
        <v>0</v>
      </c>
    </row>
    <row r="261" customFormat="false" ht="10.45" hidden="false" customHeight="false" outlineLevel="0" collapsed="false">
      <c r="I261" s="2" t="n">
        <f aca="false">J261*H261/1000</f>
        <v>0</v>
      </c>
      <c r="N261" s="2" t="n">
        <f aca="false">A261*M261</f>
        <v>0</v>
      </c>
      <c r="O261" s="18" t="n">
        <f aca="false">(I261/$B$22)*L261</f>
        <v>0</v>
      </c>
      <c r="P261" s="2" t="n">
        <f aca="false">(I261/$B$22)*IF(EXACT(G261,"Gold"),$C$1,IF(EXACT(G261,"Silber"),$C$5,IF(EXACT(G261,"Palladium"),$C$9,IF(EXACT(G261,"Platin"),$C$13))))</f>
        <v>0</v>
      </c>
      <c r="Q261" s="2" t="n">
        <f aca="false">P261-O261</f>
        <v>0</v>
      </c>
    </row>
    <row r="262" customFormat="false" ht="10.45" hidden="false" customHeight="false" outlineLevel="0" collapsed="false">
      <c r="I262" s="2" t="n">
        <f aca="false">J262*H262/1000</f>
        <v>0</v>
      </c>
      <c r="N262" s="2" t="n">
        <f aca="false">A262*M262</f>
        <v>0</v>
      </c>
      <c r="O262" s="18" t="n">
        <f aca="false">(I262/$B$22)*L262</f>
        <v>0</v>
      </c>
      <c r="P262" s="2" t="n">
        <f aca="false">(I262/$B$22)*IF(EXACT(G262,"Gold"),$C$1,IF(EXACT(G262,"Silber"),$C$5,IF(EXACT(G262,"Palladium"),$C$9,IF(EXACT(G262,"Platin"),$C$13))))</f>
        <v>0</v>
      </c>
      <c r="Q262" s="2" t="n">
        <f aca="false">P262-O262</f>
        <v>0</v>
      </c>
    </row>
    <row r="263" customFormat="false" ht="10.45" hidden="false" customHeight="false" outlineLevel="0" collapsed="false">
      <c r="I263" s="2" t="n">
        <f aca="false">J263*H263/1000</f>
        <v>0</v>
      </c>
      <c r="N263" s="2" t="n">
        <f aca="false">A263*M263</f>
        <v>0</v>
      </c>
      <c r="O263" s="18" t="n">
        <f aca="false">(I263/$B$22)*L263</f>
        <v>0</v>
      </c>
      <c r="P263" s="2" t="n">
        <f aca="false">(I263/$B$22)*IF(EXACT(G263,"Gold"),$C$1,IF(EXACT(G263,"Silber"),$C$5,IF(EXACT(G263,"Palladium"),$C$9,IF(EXACT(G263,"Platin"),$C$13))))</f>
        <v>0</v>
      </c>
      <c r="Q263" s="2" t="n">
        <f aca="false">P263-O263</f>
        <v>0</v>
      </c>
    </row>
    <row r="264" customFormat="false" ht="10.45" hidden="false" customHeight="false" outlineLevel="0" collapsed="false">
      <c r="I264" s="2" t="n">
        <f aca="false">J264*H264/1000</f>
        <v>0</v>
      </c>
      <c r="N264" s="2" t="n">
        <f aca="false">A264*M264</f>
        <v>0</v>
      </c>
      <c r="O264" s="18" t="n">
        <f aca="false">(I264/$B$22)*L264</f>
        <v>0</v>
      </c>
      <c r="P264" s="2" t="n">
        <f aca="false">(I264/$B$22)*IF(EXACT(G264,"Gold"),$C$1,IF(EXACT(G264,"Silber"),$C$5,IF(EXACT(G264,"Palladium"),$C$9,IF(EXACT(G264,"Platin"),$C$13))))</f>
        <v>0</v>
      </c>
      <c r="Q264" s="2" t="n">
        <f aca="false">P264-O264</f>
        <v>0</v>
      </c>
    </row>
    <row r="265" customFormat="false" ht="10.45" hidden="false" customHeight="false" outlineLevel="0" collapsed="false">
      <c r="I265" s="2" t="n">
        <f aca="false">J265*H265/1000</f>
        <v>0</v>
      </c>
      <c r="N265" s="2" t="n">
        <f aca="false">A265*M265</f>
        <v>0</v>
      </c>
      <c r="O265" s="18" t="n">
        <f aca="false">(I265/$B$22)*L265</f>
        <v>0</v>
      </c>
      <c r="P265" s="2" t="n">
        <f aca="false">(I265/$B$22)*IF(EXACT(G265,"Gold"),$C$1,IF(EXACT(G265,"Silber"),$C$5,IF(EXACT(G265,"Palladium"),$C$9,IF(EXACT(G265,"Platin"),$C$13))))</f>
        <v>0</v>
      </c>
      <c r="Q265" s="2" t="n">
        <f aca="false">P265-O265</f>
        <v>0</v>
      </c>
    </row>
    <row r="266" customFormat="false" ht="10.45" hidden="false" customHeight="false" outlineLevel="0" collapsed="false">
      <c r="I266" s="2" t="n">
        <f aca="false">J266*H266/1000</f>
        <v>0</v>
      </c>
      <c r="N266" s="2" t="n">
        <f aca="false">A266*M266</f>
        <v>0</v>
      </c>
      <c r="O266" s="18" t="n">
        <f aca="false">(I266/$B$22)*L266</f>
        <v>0</v>
      </c>
      <c r="P266" s="2" t="n">
        <f aca="false">(I266/$B$22)*IF(EXACT(G266,"Gold"),$C$1,IF(EXACT(G266,"Silber"),$C$5,IF(EXACT(G266,"Palladium"),$C$9,IF(EXACT(G266,"Platin"),$C$13))))</f>
        <v>0</v>
      </c>
      <c r="Q266" s="2" t="n">
        <f aca="false">P266-O266</f>
        <v>0</v>
      </c>
    </row>
    <row r="267" customFormat="false" ht="10.45" hidden="false" customHeight="false" outlineLevel="0" collapsed="false">
      <c r="I267" s="2" t="n">
        <f aca="false">J267*H267/1000</f>
        <v>0</v>
      </c>
      <c r="N267" s="2" t="n">
        <f aca="false">A267*M267</f>
        <v>0</v>
      </c>
      <c r="O267" s="18" t="n">
        <f aca="false">(I267/$B$22)*L267</f>
        <v>0</v>
      </c>
      <c r="P267" s="2" t="n">
        <f aca="false">(I267/$B$22)*IF(EXACT(G267,"Gold"),$C$1,IF(EXACT(G267,"Silber"),$C$5,IF(EXACT(G267,"Palladium"),$C$9,IF(EXACT(G267,"Platin"),$C$13))))</f>
        <v>0</v>
      </c>
      <c r="Q267" s="2" t="n">
        <f aca="false">P267-O267</f>
        <v>0</v>
      </c>
    </row>
    <row r="268" customFormat="false" ht="10.45" hidden="false" customHeight="false" outlineLevel="0" collapsed="false">
      <c r="I268" s="2" t="n">
        <f aca="false">J268*H268/1000</f>
        <v>0</v>
      </c>
      <c r="N268" s="2" t="n">
        <f aca="false">A268*M268</f>
        <v>0</v>
      </c>
      <c r="O268" s="18" t="n">
        <f aca="false">(I268/$B$22)*L268</f>
        <v>0</v>
      </c>
      <c r="P268" s="2" t="n">
        <f aca="false">(I268/$B$22)*IF(EXACT(G268,"Gold"),$C$1,IF(EXACT(G268,"Silber"),$C$5,IF(EXACT(G268,"Palladium"),$C$9,IF(EXACT(G268,"Platin"),$C$13))))</f>
        <v>0</v>
      </c>
      <c r="Q268" s="2" t="n">
        <f aca="false">P268-O268</f>
        <v>0</v>
      </c>
    </row>
    <row r="269" customFormat="false" ht="10.45" hidden="false" customHeight="false" outlineLevel="0" collapsed="false">
      <c r="I269" s="2" t="n">
        <f aca="false">J269*H269/1000</f>
        <v>0</v>
      </c>
      <c r="N269" s="2" t="n">
        <f aca="false">A269*M269</f>
        <v>0</v>
      </c>
      <c r="O269" s="18" t="n">
        <f aca="false">(I269/$B$22)*L269</f>
        <v>0</v>
      </c>
      <c r="P269" s="2" t="n">
        <f aca="false">(I269/$B$22)*IF(EXACT(G269,"Gold"),$C$1,IF(EXACT(G269,"Silber"),$C$5,IF(EXACT(G269,"Palladium"),$C$9,IF(EXACT(G269,"Platin"),$C$13))))</f>
        <v>0</v>
      </c>
      <c r="Q269" s="2" t="n">
        <f aca="false">P269-O269</f>
        <v>0</v>
      </c>
    </row>
    <row r="270" customFormat="false" ht="10.45" hidden="false" customHeight="false" outlineLevel="0" collapsed="false">
      <c r="I270" s="2" t="n">
        <f aca="false">J270*H270/1000</f>
        <v>0</v>
      </c>
      <c r="N270" s="2" t="n">
        <f aca="false">A270*M270</f>
        <v>0</v>
      </c>
      <c r="O270" s="18" t="n">
        <f aca="false">(I270/$B$22)*L270</f>
        <v>0</v>
      </c>
      <c r="P270" s="2" t="n">
        <f aca="false">(I270/$B$22)*IF(EXACT(G270,"Gold"),$C$1,IF(EXACT(G270,"Silber"),$C$5,IF(EXACT(G270,"Palladium"),$C$9,IF(EXACT(G270,"Platin"),$C$13))))</f>
        <v>0</v>
      </c>
      <c r="Q270" s="2" t="n">
        <f aca="false">P270-O270</f>
        <v>0</v>
      </c>
    </row>
    <row r="271" customFormat="false" ht="10.45" hidden="false" customHeight="false" outlineLevel="0" collapsed="false">
      <c r="I271" s="2" t="n">
        <f aca="false">J271*H271/1000</f>
        <v>0</v>
      </c>
      <c r="N271" s="2" t="n">
        <f aca="false">A271*M271</f>
        <v>0</v>
      </c>
      <c r="O271" s="18" t="n">
        <f aca="false">(I271/$B$22)*L271</f>
        <v>0</v>
      </c>
      <c r="P271" s="2" t="n">
        <f aca="false">(I271/$B$22)*IF(EXACT(G271,"Gold"),$C$1,IF(EXACT(G271,"Silber"),$C$5,IF(EXACT(G271,"Palladium"),$C$9,IF(EXACT(G271,"Platin"),$C$13))))</f>
        <v>0</v>
      </c>
      <c r="Q271" s="2" t="n">
        <f aca="false">P271-O271</f>
        <v>0</v>
      </c>
    </row>
    <row r="272" customFormat="false" ht="10.45" hidden="false" customHeight="false" outlineLevel="0" collapsed="false">
      <c r="I272" s="2" t="n">
        <f aca="false">J272*H272/1000</f>
        <v>0</v>
      </c>
      <c r="N272" s="2" t="n">
        <f aca="false">A272*M272</f>
        <v>0</v>
      </c>
      <c r="O272" s="18" t="n">
        <f aca="false">(I272/$B$22)*L272</f>
        <v>0</v>
      </c>
      <c r="P272" s="2" t="n">
        <f aca="false">(I272/$B$22)*IF(EXACT(G272,"Gold"),$C$1,IF(EXACT(G272,"Silber"),$C$5,IF(EXACT(G272,"Palladium"),$C$9,IF(EXACT(G272,"Platin"),$C$13))))</f>
        <v>0</v>
      </c>
      <c r="Q272" s="2" t="n">
        <f aca="false">P272-O272</f>
        <v>0</v>
      </c>
    </row>
    <row r="273" customFormat="false" ht="10.45" hidden="false" customHeight="false" outlineLevel="0" collapsed="false">
      <c r="I273" s="2" t="n">
        <f aca="false">J273*H273/1000</f>
        <v>0</v>
      </c>
      <c r="N273" s="2" t="n">
        <f aca="false">A273*M273</f>
        <v>0</v>
      </c>
      <c r="O273" s="18" t="n">
        <f aca="false">(I273/$B$22)*L273</f>
        <v>0</v>
      </c>
      <c r="P273" s="2" t="n">
        <f aca="false">(I273/$B$22)*IF(EXACT(G273,"Gold"),$C$1,IF(EXACT(G273,"Silber"),$C$5,IF(EXACT(G273,"Palladium"),$C$9,IF(EXACT(G273,"Platin"),$C$13))))</f>
        <v>0</v>
      </c>
      <c r="Q273" s="2" t="n">
        <f aca="false">P273-O273</f>
        <v>0</v>
      </c>
    </row>
    <row r="274" customFormat="false" ht="10.45" hidden="false" customHeight="false" outlineLevel="0" collapsed="false">
      <c r="I274" s="2" t="n">
        <f aca="false">J274*H274/1000</f>
        <v>0</v>
      </c>
      <c r="N274" s="2" t="n">
        <f aca="false">A274*M274</f>
        <v>0</v>
      </c>
      <c r="O274" s="18" t="n">
        <f aca="false">(I274/$B$22)*L274</f>
        <v>0</v>
      </c>
      <c r="P274" s="2" t="n">
        <f aca="false">(I274/$B$22)*IF(EXACT(G274,"Gold"),$C$1,IF(EXACT(G274,"Silber"),$C$5,IF(EXACT(G274,"Palladium"),$C$9,IF(EXACT(G274,"Platin"),$C$13))))</f>
        <v>0</v>
      </c>
      <c r="Q274" s="2" t="n">
        <f aca="false">P274-O274</f>
        <v>0</v>
      </c>
    </row>
    <row r="275" customFormat="false" ht="10.45" hidden="false" customHeight="false" outlineLevel="0" collapsed="false">
      <c r="I275" s="2" t="n">
        <f aca="false">J275*H275/1000</f>
        <v>0</v>
      </c>
      <c r="N275" s="2" t="n">
        <f aca="false">A275*M275</f>
        <v>0</v>
      </c>
      <c r="O275" s="18" t="n">
        <f aca="false">(I275/$B$22)*L275</f>
        <v>0</v>
      </c>
      <c r="P275" s="2" t="n">
        <f aca="false">(I275/$B$22)*IF(EXACT(G275,"Gold"),$C$1,IF(EXACT(G275,"Silber"),$C$5,IF(EXACT(G275,"Palladium"),$C$9,IF(EXACT(G275,"Platin"),$C$13))))</f>
        <v>0</v>
      </c>
      <c r="Q275" s="2" t="n">
        <f aca="false">P275-O275</f>
        <v>0</v>
      </c>
    </row>
    <row r="276" customFormat="false" ht="10.45" hidden="false" customHeight="false" outlineLevel="0" collapsed="false">
      <c r="I276" s="2" t="n">
        <f aca="false">J276*H276/1000</f>
        <v>0</v>
      </c>
      <c r="N276" s="2" t="n">
        <f aca="false">A276*M276</f>
        <v>0</v>
      </c>
      <c r="O276" s="18" t="n">
        <f aca="false">(I276/$B$22)*L276</f>
        <v>0</v>
      </c>
      <c r="P276" s="2" t="n">
        <f aca="false">(I276/$B$22)*IF(EXACT(G276,"Gold"),$C$1,IF(EXACT(G276,"Silber"),$C$5,IF(EXACT(G276,"Palladium"),$C$9,IF(EXACT(G276,"Platin"),$C$13))))</f>
        <v>0</v>
      </c>
      <c r="Q276" s="2" t="n">
        <f aca="false">P276-O276</f>
        <v>0</v>
      </c>
    </row>
    <row r="277" customFormat="false" ht="10.45" hidden="false" customHeight="false" outlineLevel="0" collapsed="false">
      <c r="I277" s="2" t="n">
        <f aca="false">J277*H277/1000</f>
        <v>0</v>
      </c>
      <c r="N277" s="2" t="n">
        <f aca="false">A277*M277</f>
        <v>0</v>
      </c>
      <c r="O277" s="18" t="n">
        <f aca="false">(I277/$B$22)*L277</f>
        <v>0</v>
      </c>
      <c r="P277" s="2" t="n">
        <f aca="false">(I277/$B$22)*IF(EXACT(G277,"Gold"),$C$1,IF(EXACT(G277,"Silber"),$C$5,IF(EXACT(G277,"Palladium"),$C$9,IF(EXACT(G277,"Platin"),$C$13))))</f>
        <v>0</v>
      </c>
      <c r="Q277" s="2" t="n">
        <f aca="false">P277-O277</f>
        <v>0</v>
      </c>
    </row>
    <row r="278" customFormat="false" ht="10.45" hidden="false" customHeight="false" outlineLevel="0" collapsed="false">
      <c r="I278" s="2" t="n">
        <f aca="false">J278*H278/1000</f>
        <v>0</v>
      </c>
      <c r="N278" s="2" t="n">
        <f aca="false">A278*M278</f>
        <v>0</v>
      </c>
      <c r="O278" s="18" t="n">
        <f aca="false">(I278/$B$22)*L278</f>
        <v>0</v>
      </c>
      <c r="P278" s="2" t="n">
        <f aca="false">(I278/$B$22)*IF(EXACT(G278,"Gold"),$C$1,IF(EXACT(G278,"Silber"),$C$5,IF(EXACT(G278,"Palladium"),$C$9,IF(EXACT(G278,"Platin"),$C$13))))</f>
        <v>0</v>
      </c>
      <c r="Q278" s="2" t="n">
        <f aca="false">P278-O278</f>
        <v>0</v>
      </c>
    </row>
    <row r="279" customFormat="false" ht="10.45" hidden="false" customHeight="false" outlineLevel="0" collapsed="false">
      <c r="I279" s="2" t="n">
        <f aca="false">J279*H279/1000</f>
        <v>0</v>
      </c>
      <c r="N279" s="2" t="n">
        <f aca="false">A279*M279</f>
        <v>0</v>
      </c>
      <c r="O279" s="18" t="n">
        <f aca="false">(I279/$B$22)*L279</f>
        <v>0</v>
      </c>
      <c r="P279" s="2" t="n">
        <f aca="false">(I279/$B$22)*IF(EXACT(G279,"Gold"),$C$1,IF(EXACT(G279,"Silber"),$C$5,IF(EXACT(G279,"Palladium"),$C$9,IF(EXACT(G279,"Platin"),$C$13))))</f>
        <v>0</v>
      </c>
      <c r="Q279" s="2" t="n">
        <f aca="false">P279-O279</f>
        <v>0</v>
      </c>
    </row>
    <row r="280" customFormat="false" ht="10.45" hidden="false" customHeight="false" outlineLevel="0" collapsed="false">
      <c r="I280" s="2" t="n">
        <f aca="false">J280*H280/1000</f>
        <v>0</v>
      </c>
      <c r="N280" s="2" t="n">
        <f aca="false">A280*M280</f>
        <v>0</v>
      </c>
      <c r="O280" s="18" t="n">
        <f aca="false">(I280/$B$22)*L280</f>
        <v>0</v>
      </c>
      <c r="P280" s="2" t="n">
        <f aca="false">(I280/$B$22)*IF(EXACT(G280,"Gold"),$C$1,IF(EXACT(G280,"Silber"),$C$5,IF(EXACT(G280,"Palladium"),$C$9,IF(EXACT(G280,"Platin"),$C$13))))</f>
        <v>0</v>
      </c>
      <c r="Q280" s="2" t="n">
        <f aca="false">P280-O280</f>
        <v>0</v>
      </c>
    </row>
    <row r="281" customFormat="false" ht="10.45" hidden="false" customHeight="false" outlineLevel="0" collapsed="false">
      <c r="I281" s="2" t="n">
        <f aca="false">J281*H281/1000</f>
        <v>0</v>
      </c>
      <c r="N281" s="2" t="n">
        <f aca="false">A281*M281</f>
        <v>0</v>
      </c>
      <c r="O281" s="18" t="n">
        <f aca="false">(I281/$B$22)*L281</f>
        <v>0</v>
      </c>
      <c r="P281" s="2" t="n">
        <f aca="false">(I281/$B$22)*IF(EXACT(G281,"Gold"),$C$1,IF(EXACT(G281,"Silber"),$C$5,IF(EXACT(G281,"Palladium"),$C$9,IF(EXACT(G281,"Platin"),$C$13))))</f>
        <v>0</v>
      </c>
      <c r="Q281" s="2" t="n">
        <f aca="false">P281-O281</f>
        <v>0</v>
      </c>
    </row>
    <row r="282" customFormat="false" ht="10.45" hidden="false" customHeight="false" outlineLevel="0" collapsed="false">
      <c r="I282" s="2" t="n">
        <f aca="false">J282*H282/1000</f>
        <v>0</v>
      </c>
      <c r="N282" s="2" t="n">
        <f aca="false">A282*M282</f>
        <v>0</v>
      </c>
      <c r="O282" s="18" t="n">
        <f aca="false">(I282/$B$22)*L282</f>
        <v>0</v>
      </c>
      <c r="P282" s="2" t="n">
        <f aca="false">(I282/$B$22)*IF(EXACT(G282,"Gold"),$C$1,IF(EXACT(G282,"Silber"),$C$5,IF(EXACT(G282,"Palladium"),$C$9,IF(EXACT(G282,"Platin"),$C$13))))</f>
        <v>0</v>
      </c>
      <c r="Q282" s="2" t="n">
        <f aca="false">P282-O282</f>
        <v>0</v>
      </c>
    </row>
    <row r="283" customFormat="false" ht="10.45" hidden="false" customHeight="false" outlineLevel="0" collapsed="false">
      <c r="I283" s="2" t="n">
        <f aca="false">J283*H283/1000</f>
        <v>0</v>
      </c>
      <c r="N283" s="2" t="n">
        <f aca="false">A283*M283</f>
        <v>0</v>
      </c>
      <c r="O283" s="18" t="n">
        <f aca="false">(I283/$B$22)*L283</f>
        <v>0</v>
      </c>
      <c r="P283" s="2" t="n">
        <f aca="false">(I283/$B$22)*IF(EXACT(G283,"Gold"),$C$1,IF(EXACT(G283,"Silber"),$C$5,IF(EXACT(G283,"Palladium"),$C$9,IF(EXACT(G283,"Platin"),$C$13))))</f>
        <v>0</v>
      </c>
      <c r="Q283" s="2" t="n">
        <f aca="false">P283-O283</f>
        <v>0</v>
      </c>
    </row>
    <row r="284" customFormat="false" ht="10.45" hidden="false" customHeight="false" outlineLevel="0" collapsed="false">
      <c r="I284" s="2" t="n">
        <f aca="false">J284*H284/1000</f>
        <v>0</v>
      </c>
      <c r="N284" s="2" t="n">
        <f aca="false">A284*M284</f>
        <v>0</v>
      </c>
      <c r="O284" s="18" t="n">
        <f aca="false">(I284/$B$22)*L284</f>
        <v>0</v>
      </c>
      <c r="P284" s="2" t="n">
        <f aca="false">(I284/$B$22)*IF(EXACT(G284,"Gold"),$C$1,IF(EXACT(G284,"Silber"),$C$5,IF(EXACT(G284,"Palladium"),$C$9,IF(EXACT(G284,"Platin"),$C$13))))</f>
        <v>0</v>
      </c>
      <c r="Q284" s="2" t="n">
        <f aca="false">P284-O284</f>
        <v>0</v>
      </c>
    </row>
    <row r="285" customFormat="false" ht="10.45" hidden="false" customHeight="false" outlineLevel="0" collapsed="false">
      <c r="I285" s="2" t="n">
        <f aca="false">J285*H285/1000</f>
        <v>0</v>
      </c>
      <c r="N285" s="2" t="n">
        <f aca="false">A285*M285</f>
        <v>0</v>
      </c>
      <c r="O285" s="18" t="n">
        <f aca="false">(I285/$B$22)*L285</f>
        <v>0</v>
      </c>
      <c r="P285" s="2" t="n">
        <f aca="false">(I285/$B$22)*IF(EXACT(G285,"Gold"),$C$1,IF(EXACT(G285,"Silber"),$C$5,IF(EXACT(G285,"Palladium"),$C$9,IF(EXACT(G285,"Platin"),$C$13))))</f>
        <v>0</v>
      </c>
      <c r="Q285" s="2" t="n">
        <f aca="false">P285-O285</f>
        <v>0</v>
      </c>
    </row>
    <row r="286" customFormat="false" ht="10.45" hidden="false" customHeight="false" outlineLevel="0" collapsed="false">
      <c r="I286" s="2" t="n">
        <f aca="false">J286*H286/1000</f>
        <v>0</v>
      </c>
      <c r="N286" s="2" t="n">
        <f aca="false">A286*M286</f>
        <v>0</v>
      </c>
      <c r="O286" s="18" t="n">
        <f aca="false">(I286/$B$22)*L286</f>
        <v>0</v>
      </c>
      <c r="P286" s="2" t="n">
        <f aca="false">(I286/$B$22)*IF(EXACT(G286,"Gold"),$C$1,IF(EXACT(G286,"Silber"),$C$5,IF(EXACT(G286,"Palladium"),$C$9,IF(EXACT(G286,"Platin"),$C$13))))</f>
        <v>0</v>
      </c>
      <c r="Q286" s="2" t="n">
        <f aca="false">P286-O286</f>
        <v>0</v>
      </c>
    </row>
    <row r="287" customFormat="false" ht="10.45" hidden="false" customHeight="false" outlineLevel="0" collapsed="false">
      <c r="I287" s="2" t="n">
        <f aca="false">J287*H287/1000</f>
        <v>0</v>
      </c>
      <c r="N287" s="2" t="n">
        <f aca="false">A287*M287</f>
        <v>0</v>
      </c>
      <c r="O287" s="18" t="n">
        <f aca="false">(I287/$B$22)*L287</f>
        <v>0</v>
      </c>
      <c r="P287" s="2" t="n">
        <f aca="false">(I287/$B$22)*IF(EXACT(G287,"Gold"),$C$1,IF(EXACT(G287,"Silber"),$C$5,IF(EXACT(G287,"Palladium"),$C$9,IF(EXACT(G287,"Platin"),$C$13))))</f>
        <v>0</v>
      </c>
      <c r="Q287" s="2" t="n">
        <f aca="false">P287-O287</f>
        <v>0</v>
      </c>
    </row>
    <row r="288" customFormat="false" ht="10.45" hidden="false" customHeight="false" outlineLevel="0" collapsed="false">
      <c r="I288" s="2" t="n">
        <f aca="false">J288*H288/1000</f>
        <v>0</v>
      </c>
      <c r="N288" s="2" t="n">
        <f aca="false">A288*M288</f>
        <v>0</v>
      </c>
      <c r="O288" s="18" t="n">
        <f aca="false">(I288/$B$22)*L288</f>
        <v>0</v>
      </c>
      <c r="P288" s="2" t="n">
        <f aca="false">(I288/$B$22)*IF(EXACT(G288,"Gold"),$C$1,IF(EXACT(G288,"Silber"),$C$5,IF(EXACT(G288,"Palladium"),$C$9,IF(EXACT(G288,"Platin"),$C$13))))</f>
        <v>0</v>
      </c>
      <c r="Q288" s="2" t="n">
        <f aca="false">P288-O288</f>
        <v>0</v>
      </c>
    </row>
    <row r="289" customFormat="false" ht="10.45" hidden="false" customHeight="false" outlineLevel="0" collapsed="false">
      <c r="I289" s="2" t="n">
        <f aca="false">J289*H289/1000</f>
        <v>0</v>
      </c>
      <c r="N289" s="2" t="n">
        <f aca="false">A289*M289</f>
        <v>0</v>
      </c>
      <c r="O289" s="18" t="n">
        <f aca="false">(I289/$B$22)*L289</f>
        <v>0</v>
      </c>
      <c r="P289" s="2" t="n">
        <f aca="false">(I289/$B$22)*IF(EXACT(G289,"Gold"),$C$1,IF(EXACT(G289,"Silber"),$C$5,IF(EXACT(G289,"Palladium"),$C$9,IF(EXACT(G289,"Platin"),$C$13))))</f>
        <v>0</v>
      </c>
      <c r="Q289" s="2" t="n">
        <f aca="false">P289-O289</f>
        <v>0</v>
      </c>
    </row>
    <row r="290" customFormat="false" ht="10.45" hidden="false" customHeight="false" outlineLevel="0" collapsed="false">
      <c r="I290" s="2" t="n">
        <f aca="false">J290*H290/1000</f>
        <v>0</v>
      </c>
      <c r="N290" s="2" t="n">
        <f aca="false">A290*M290</f>
        <v>0</v>
      </c>
      <c r="O290" s="18" t="n">
        <f aca="false">(I290/$B$22)*L290</f>
        <v>0</v>
      </c>
      <c r="P290" s="2" t="n">
        <f aca="false">(I290/$B$22)*IF(EXACT(G290,"Gold"),$C$1,IF(EXACT(G290,"Silber"),$C$5,IF(EXACT(G290,"Palladium"),$C$9,IF(EXACT(G290,"Platin"),$C$13))))</f>
        <v>0</v>
      </c>
      <c r="Q290" s="2" t="n">
        <f aca="false">P290-O290</f>
        <v>0</v>
      </c>
    </row>
    <row r="291" customFormat="false" ht="10.45" hidden="false" customHeight="false" outlineLevel="0" collapsed="false">
      <c r="I291" s="2" t="n">
        <f aca="false">J291*H291/1000</f>
        <v>0</v>
      </c>
      <c r="N291" s="2" t="n">
        <f aca="false">A291*M291</f>
        <v>0</v>
      </c>
      <c r="O291" s="18" t="n">
        <f aca="false">(I291/$B$22)*L291</f>
        <v>0</v>
      </c>
      <c r="P291" s="2" t="n">
        <f aca="false">(I291/$B$22)*IF(EXACT(G291,"Gold"),$C$1,IF(EXACT(G291,"Silber"),$C$5,IF(EXACT(G291,"Palladium"),$C$9,IF(EXACT(G291,"Platin"),$C$13))))</f>
        <v>0</v>
      </c>
      <c r="Q291" s="2" t="n">
        <f aca="false">P291-O291</f>
        <v>0</v>
      </c>
    </row>
    <row r="292" customFormat="false" ht="10.45" hidden="false" customHeight="false" outlineLevel="0" collapsed="false">
      <c r="I292" s="2" t="n">
        <f aca="false">J292*H292/1000</f>
        <v>0</v>
      </c>
      <c r="N292" s="2" t="n">
        <f aca="false">A292*M292</f>
        <v>0</v>
      </c>
      <c r="O292" s="18" t="n">
        <f aca="false">(I292/$B$22)*L292</f>
        <v>0</v>
      </c>
      <c r="P292" s="2" t="n">
        <f aca="false">(I292/$B$22)*IF(EXACT(G292,"Gold"),$C$1,IF(EXACT(G292,"Silber"),$C$5,IF(EXACT(G292,"Palladium"),$C$9,IF(EXACT(G292,"Platin"),$C$13))))</f>
        <v>0</v>
      </c>
      <c r="Q292" s="2" t="n">
        <f aca="false">P292-O292</f>
        <v>0</v>
      </c>
    </row>
    <row r="293" customFormat="false" ht="10.45" hidden="false" customHeight="false" outlineLevel="0" collapsed="false">
      <c r="I293" s="2" t="n">
        <f aca="false">J293*H293/1000</f>
        <v>0</v>
      </c>
      <c r="N293" s="2" t="n">
        <f aca="false">A293*M293</f>
        <v>0</v>
      </c>
      <c r="O293" s="18" t="n">
        <f aca="false">(I293/$B$22)*L293</f>
        <v>0</v>
      </c>
      <c r="P293" s="2" t="n">
        <f aca="false">(I293/$B$22)*IF(EXACT(G293,"Gold"),$C$1,IF(EXACT(G293,"Silber"),$C$5,IF(EXACT(G293,"Palladium"),$C$9,IF(EXACT(G293,"Platin"),$C$13))))</f>
        <v>0</v>
      </c>
      <c r="Q293" s="2" t="n">
        <f aca="false">P293-O293</f>
        <v>0</v>
      </c>
    </row>
    <row r="294" customFormat="false" ht="10.45" hidden="false" customHeight="false" outlineLevel="0" collapsed="false">
      <c r="I294" s="2" t="n">
        <f aca="false">J294*H294/1000</f>
        <v>0</v>
      </c>
      <c r="N294" s="2" t="n">
        <f aca="false">A294*M294</f>
        <v>0</v>
      </c>
      <c r="O294" s="18" t="n">
        <f aca="false">(I294/$B$22)*L294</f>
        <v>0</v>
      </c>
      <c r="P294" s="2" t="n">
        <f aca="false">(I294/$B$22)*IF(EXACT(G294,"Gold"),$C$1,IF(EXACT(G294,"Silber"),$C$5,IF(EXACT(G294,"Palladium"),$C$9,IF(EXACT(G294,"Platin"),$C$13))))</f>
        <v>0</v>
      </c>
      <c r="Q294" s="2" t="n">
        <f aca="false">P294-O294</f>
        <v>0</v>
      </c>
    </row>
    <row r="295" customFormat="false" ht="10.45" hidden="false" customHeight="false" outlineLevel="0" collapsed="false">
      <c r="I295" s="2" t="n">
        <f aca="false">J295*H295/1000</f>
        <v>0</v>
      </c>
      <c r="N295" s="2" t="n">
        <f aca="false">A295*M295</f>
        <v>0</v>
      </c>
      <c r="O295" s="18" t="n">
        <f aca="false">(I295/$B$22)*L295</f>
        <v>0</v>
      </c>
      <c r="P295" s="2" t="n">
        <f aca="false">(I295/$B$22)*IF(EXACT(G295,"Gold"),$C$1,IF(EXACT(G295,"Silber"),$C$5,IF(EXACT(G295,"Palladium"),$C$9,IF(EXACT(G295,"Platin"),$C$13))))</f>
        <v>0</v>
      </c>
      <c r="Q295" s="2" t="n">
        <f aca="false">P295-O295</f>
        <v>0</v>
      </c>
    </row>
    <row r="296" customFormat="false" ht="10.45" hidden="false" customHeight="false" outlineLevel="0" collapsed="false">
      <c r="I296" s="2" t="n">
        <f aca="false">J296*H296/1000</f>
        <v>0</v>
      </c>
      <c r="N296" s="2" t="n">
        <f aca="false">A296*M296</f>
        <v>0</v>
      </c>
      <c r="O296" s="18" t="n">
        <f aca="false">(I296/$B$22)*L296</f>
        <v>0</v>
      </c>
      <c r="P296" s="2" t="n">
        <f aca="false">(I296/$B$22)*IF(EXACT(G296,"Gold"),$C$1,IF(EXACT(G296,"Silber"),$C$5,IF(EXACT(G296,"Palladium"),$C$9,IF(EXACT(G296,"Platin"),$C$13))))</f>
        <v>0</v>
      </c>
      <c r="Q296" s="2" t="n">
        <f aca="false">P296-O296</f>
        <v>0</v>
      </c>
    </row>
    <row r="297" customFormat="false" ht="10.45" hidden="false" customHeight="false" outlineLevel="0" collapsed="false">
      <c r="I297" s="2" t="n">
        <f aca="false">J297*H297/1000</f>
        <v>0</v>
      </c>
      <c r="N297" s="2" t="n">
        <f aca="false">A297*M297</f>
        <v>0</v>
      </c>
      <c r="O297" s="18" t="n">
        <f aca="false">(I297/$B$22)*L297</f>
        <v>0</v>
      </c>
      <c r="P297" s="2" t="n">
        <f aca="false">(I297/$B$22)*IF(EXACT(G297,"Gold"),$C$1,IF(EXACT(G297,"Silber"),$C$5,IF(EXACT(G297,"Palladium"),$C$9,IF(EXACT(G297,"Platin"),$C$13))))</f>
        <v>0</v>
      </c>
      <c r="Q297" s="2" t="n">
        <f aca="false">P297-O297</f>
        <v>0</v>
      </c>
    </row>
    <row r="298" customFormat="false" ht="10.45" hidden="false" customHeight="false" outlineLevel="0" collapsed="false">
      <c r="I298" s="2" t="n">
        <f aca="false">J298*H298/1000</f>
        <v>0</v>
      </c>
      <c r="N298" s="2" t="n">
        <f aca="false">A298*M298</f>
        <v>0</v>
      </c>
      <c r="O298" s="18" t="n">
        <f aca="false">(I298/$B$22)*L298</f>
        <v>0</v>
      </c>
      <c r="P298" s="2" t="n">
        <f aca="false">(I298/$B$22)*IF(EXACT(G298,"Gold"),$C$1,IF(EXACT(G298,"Silber"),$C$5,IF(EXACT(G298,"Palladium"),$C$9,IF(EXACT(G298,"Platin"),$C$13))))</f>
        <v>0</v>
      </c>
      <c r="Q298" s="2" t="n">
        <f aca="false">P298-O298</f>
        <v>0</v>
      </c>
    </row>
    <row r="299" customFormat="false" ht="10.45" hidden="false" customHeight="false" outlineLevel="0" collapsed="false">
      <c r="I299" s="2" t="n">
        <f aca="false">J299*H299/1000</f>
        <v>0</v>
      </c>
      <c r="N299" s="2" t="n">
        <f aca="false">A299*M299</f>
        <v>0</v>
      </c>
      <c r="O299" s="18" t="n">
        <f aca="false">(I299/$B$22)*L299</f>
        <v>0</v>
      </c>
      <c r="P299" s="2" t="n">
        <f aca="false">(I299/$B$22)*IF(EXACT(G299,"Gold"),$C$1,IF(EXACT(G299,"Silber"),$C$5,IF(EXACT(G299,"Palladium"),$C$9,IF(EXACT(G299,"Platin"),$C$13))))</f>
        <v>0</v>
      </c>
      <c r="Q299" s="2" t="n">
        <f aca="false">P299-O299</f>
        <v>0</v>
      </c>
    </row>
    <row r="300" customFormat="false" ht="10.45" hidden="false" customHeight="false" outlineLevel="0" collapsed="false">
      <c r="I300" s="2" t="n">
        <f aca="false">J300*H300/1000</f>
        <v>0</v>
      </c>
      <c r="N300" s="2" t="n">
        <f aca="false">A300*M300</f>
        <v>0</v>
      </c>
      <c r="O300" s="18" t="n">
        <f aca="false">(I300/$B$22)*L300</f>
        <v>0</v>
      </c>
      <c r="P300" s="2" t="n">
        <f aca="false">(I300/$B$22)*IF(EXACT(G300,"Gold"),$C$1,IF(EXACT(G300,"Silber"),$C$5,IF(EXACT(G300,"Palladium"),$C$9,IF(EXACT(G300,"Platin"),$C$13))))</f>
        <v>0</v>
      </c>
      <c r="Q300" s="2" t="n">
        <f aca="false">P300-O300</f>
        <v>0</v>
      </c>
    </row>
    <row r="301" customFormat="false" ht="10.45" hidden="false" customHeight="false" outlineLevel="0" collapsed="false">
      <c r="I301" s="2" t="n">
        <f aca="false">J301*H301/1000</f>
        <v>0</v>
      </c>
      <c r="N301" s="2" t="n">
        <f aca="false">A301*M301</f>
        <v>0</v>
      </c>
      <c r="O301" s="18" t="n">
        <f aca="false">(I301/$B$22)*L301</f>
        <v>0</v>
      </c>
      <c r="P301" s="2" t="n">
        <f aca="false">(I301/$B$22)*IF(EXACT(G301,"Gold"),$C$1,IF(EXACT(G301,"Silber"),$C$5,IF(EXACT(G301,"Palladium"),$C$9,IF(EXACT(G301,"Platin"),$C$13))))</f>
        <v>0</v>
      </c>
      <c r="Q301" s="2" t="n">
        <f aca="false">P301-O301</f>
        <v>0</v>
      </c>
    </row>
    <row r="302" customFormat="false" ht="10.45" hidden="false" customHeight="false" outlineLevel="0" collapsed="false">
      <c r="I302" s="2" t="n">
        <f aca="false">J302*H302/1000</f>
        <v>0</v>
      </c>
      <c r="N302" s="2" t="n">
        <f aca="false">A302*M302</f>
        <v>0</v>
      </c>
      <c r="O302" s="18" t="n">
        <f aca="false">(I302/$B$22)*L302</f>
        <v>0</v>
      </c>
      <c r="P302" s="2" t="n">
        <f aca="false">(I302/$B$22)*IF(EXACT(G302,"Gold"),$C$1,IF(EXACT(G302,"Silber"),$C$5,IF(EXACT(G302,"Palladium"),$C$9,IF(EXACT(G302,"Platin"),$C$13))))</f>
        <v>0</v>
      </c>
      <c r="Q302" s="2" t="n">
        <f aca="false">P302-O302</f>
        <v>0</v>
      </c>
    </row>
    <row r="303" customFormat="false" ht="10.45" hidden="false" customHeight="false" outlineLevel="0" collapsed="false">
      <c r="I303" s="2" t="n">
        <f aca="false">J303*H303/1000</f>
        <v>0</v>
      </c>
      <c r="N303" s="2" t="n">
        <f aca="false">A303*M303</f>
        <v>0</v>
      </c>
      <c r="O303" s="18" t="n">
        <f aca="false">(I303/$B$22)*L303</f>
        <v>0</v>
      </c>
      <c r="P303" s="2" t="n">
        <f aca="false">(I303/$B$22)*IF(EXACT(G303,"Gold"),$C$1,IF(EXACT(G303,"Silber"),$C$5,IF(EXACT(G303,"Palladium"),$C$9,IF(EXACT(G303,"Platin"),$C$13))))</f>
        <v>0</v>
      </c>
      <c r="Q303" s="2" t="n">
        <f aca="false">P303-O303</f>
        <v>0</v>
      </c>
    </row>
    <row r="304" customFormat="false" ht="10.45" hidden="false" customHeight="false" outlineLevel="0" collapsed="false">
      <c r="I304" s="2" t="n">
        <f aca="false">J304*H304/1000</f>
        <v>0</v>
      </c>
      <c r="N304" s="2" t="n">
        <f aca="false">A304*M304</f>
        <v>0</v>
      </c>
      <c r="O304" s="18" t="n">
        <f aca="false">(I304/$B$22)*L304</f>
        <v>0</v>
      </c>
      <c r="P304" s="2" t="n">
        <f aca="false">(I304/$B$22)*IF(EXACT(G304,"Gold"),$C$1,IF(EXACT(G304,"Silber"),$C$5,IF(EXACT(G304,"Palladium"),$C$9,IF(EXACT(G304,"Platin"),$C$13))))</f>
        <v>0</v>
      </c>
      <c r="Q304" s="2" t="n">
        <f aca="false">P304-O304</f>
        <v>0</v>
      </c>
    </row>
    <row r="305" customFormat="false" ht="10.45" hidden="false" customHeight="false" outlineLevel="0" collapsed="false">
      <c r="I305" s="2" t="n">
        <f aca="false">J305*H305/1000</f>
        <v>0</v>
      </c>
      <c r="N305" s="2" t="n">
        <f aca="false">A305*M305</f>
        <v>0</v>
      </c>
      <c r="O305" s="18" t="n">
        <f aca="false">(I305/$B$22)*L305</f>
        <v>0</v>
      </c>
      <c r="P305" s="2" t="n">
        <f aca="false">(I305/$B$22)*IF(EXACT(G305,"Gold"),$C$1,IF(EXACT(G305,"Silber"),$C$5,IF(EXACT(G305,"Palladium"),$C$9,IF(EXACT(G305,"Platin"),$C$13))))</f>
        <v>0</v>
      </c>
      <c r="Q305" s="2" t="n">
        <f aca="false">P305-O305</f>
        <v>0</v>
      </c>
    </row>
    <row r="306" customFormat="false" ht="10.45" hidden="false" customHeight="false" outlineLevel="0" collapsed="false">
      <c r="I306" s="2" t="n">
        <f aca="false">J306*H306/1000</f>
        <v>0</v>
      </c>
      <c r="N306" s="2" t="n">
        <f aca="false">A306*M306</f>
        <v>0</v>
      </c>
      <c r="O306" s="18" t="n">
        <f aca="false">(I306/$B$22)*L306</f>
        <v>0</v>
      </c>
      <c r="P306" s="2" t="n">
        <f aca="false">(I306/$B$22)*IF(EXACT(G306,"Gold"),$C$1,IF(EXACT(G306,"Silber"),$C$5,IF(EXACT(G306,"Palladium"),$C$9,IF(EXACT(G306,"Platin"),$C$13))))</f>
        <v>0</v>
      </c>
      <c r="Q306" s="2" t="n">
        <f aca="false">P306-O306</f>
        <v>0</v>
      </c>
    </row>
    <row r="307" customFormat="false" ht="10.45" hidden="false" customHeight="false" outlineLevel="0" collapsed="false">
      <c r="I307" s="2" t="n">
        <f aca="false">J307*H307/1000</f>
        <v>0</v>
      </c>
      <c r="N307" s="2" t="n">
        <f aca="false">A307*M307</f>
        <v>0</v>
      </c>
      <c r="O307" s="18" t="n">
        <f aca="false">(I307/$B$22)*L307</f>
        <v>0</v>
      </c>
      <c r="P307" s="2" t="n">
        <f aca="false">(I307/$B$22)*IF(EXACT(G307,"Gold"),$C$1,IF(EXACT(G307,"Silber"),$C$5,IF(EXACT(G307,"Palladium"),$C$9,IF(EXACT(G307,"Platin"),$C$13))))</f>
        <v>0</v>
      </c>
      <c r="Q307" s="2" t="n">
        <f aca="false">P307-O307</f>
        <v>0</v>
      </c>
    </row>
    <row r="308" customFormat="false" ht="10.45" hidden="false" customHeight="false" outlineLevel="0" collapsed="false">
      <c r="I308" s="2" t="n">
        <f aca="false">J308*H308/1000</f>
        <v>0</v>
      </c>
      <c r="N308" s="2" t="n">
        <f aca="false">A308*M308</f>
        <v>0</v>
      </c>
      <c r="O308" s="18" t="n">
        <f aca="false">(I308/$B$22)*L308</f>
        <v>0</v>
      </c>
      <c r="P308" s="2" t="n">
        <f aca="false">(I308/$B$22)*IF(EXACT(G308,"Gold"),$C$1,IF(EXACT(G308,"Silber"),$C$5,IF(EXACT(G308,"Palladium"),$C$9,IF(EXACT(G308,"Platin"),$C$13))))</f>
        <v>0</v>
      </c>
      <c r="Q308" s="2" t="n">
        <f aca="false">P308-O308</f>
        <v>0</v>
      </c>
    </row>
    <row r="309" customFormat="false" ht="10.45" hidden="false" customHeight="false" outlineLevel="0" collapsed="false">
      <c r="I309" s="2" t="n">
        <f aca="false">J309*H309/1000</f>
        <v>0</v>
      </c>
      <c r="N309" s="2" t="n">
        <f aca="false">A309*M309</f>
        <v>0</v>
      </c>
      <c r="O309" s="18" t="n">
        <f aca="false">(I309/$B$22)*L309</f>
        <v>0</v>
      </c>
      <c r="P309" s="2" t="n">
        <f aca="false">(I309/$B$22)*IF(EXACT(G309,"Gold"),$C$1,IF(EXACT(G309,"Silber"),$C$5,IF(EXACT(G309,"Palladium"),$C$9,IF(EXACT(G309,"Platin"),$C$13))))</f>
        <v>0</v>
      </c>
      <c r="Q309" s="2" t="n">
        <f aca="false">P309-O309</f>
        <v>0</v>
      </c>
    </row>
    <row r="310" customFormat="false" ht="10.45" hidden="false" customHeight="false" outlineLevel="0" collapsed="false">
      <c r="I310" s="2" t="n">
        <f aca="false">J310*H310/1000</f>
        <v>0</v>
      </c>
      <c r="N310" s="2" t="n">
        <f aca="false">A310*M310</f>
        <v>0</v>
      </c>
      <c r="O310" s="18" t="n">
        <f aca="false">(I310/$B$22)*L310</f>
        <v>0</v>
      </c>
      <c r="P310" s="2" t="n">
        <f aca="false">(I310/$B$22)*IF(EXACT(G310,"Gold"),$C$1,IF(EXACT(G310,"Silber"),$C$5,IF(EXACT(G310,"Palladium"),$C$9,IF(EXACT(G310,"Platin"),$C$13))))</f>
        <v>0</v>
      </c>
      <c r="Q310" s="2" t="n">
        <f aca="false">P310-O310</f>
        <v>0</v>
      </c>
    </row>
    <row r="311" customFormat="false" ht="10.45" hidden="false" customHeight="false" outlineLevel="0" collapsed="false">
      <c r="I311" s="2" t="n">
        <f aca="false">J311*H311/1000</f>
        <v>0</v>
      </c>
      <c r="N311" s="2" t="n">
        <f aca="false">A311*M311</f>
        <v>0</v>
      </c>
      <c r="O311" s="18" t="n">
        <f aca="false">(I311/$B$22)*L311</f>
        <v>0</v>
      </c>
      <c r="P311" s="2" t="n">
        <f aca="false">(I311/$B$22)*IF(EXACT(G311,"Gold"),$C$1,IF(EXACT(G311,"Silber"),$C$5,IF(EXACT(G311,"Palladium"),$C$9,IF(EXACT(G311,"Platin"),$C$13))))</f>
        <v>0</v>
      </c>
      <c r="Q311" s="2" t="n">
        <f aca="false">P311-O311</f>
        <v>0</v>
      </c>
    </row>
    <row r="312" customFormat="false" ht="10.45" hidden="false" customHeight="false" outlineLevel="0" collapsed="false">
      <c r="I312" s="2" t="n">
        <f aca="false">J312*H312/1000</f>
        <v>0</v>
      </c>
      <c r="N312" s="2" t="n">
        <f aca="false">A312*M312</f>
        <v>0</v>
      </c>
      <c r="O312" s="18" t="n">
        <f aca="false">(I312/$B$22)*L312</f>
        <v>0</v>
      </c>
      <c r="P312" s="2" t="n">
        <f aca="false">(I312/$B$22)*IF(EXACT(G312,"Gold"),$C$1,IF(EXACT(G312,"Silber"),$C$5,IF(EXACT(G312,"Palladium"),$C$9,IF(EXACT(G312,"Platin"),$C$13))))</f>
        <v>0</v>
      </c>
      <c r="Q312" s="2" t="n">
        <f aca="false">P312-O312</f>
        <v>0</v>
      </c>
    </row>
    <row r="313" customFormat="false" ht="10.45" hidden="false" customHeight="false" outlineLevel="0" collapsed="false">
      <c r="I313" s="2" t="n">
        <f aca="false">J313*H313/1000</f>
        <v>0</v>
      </c>
      <c r="N313" s="2" t="n">
        <f aca="false">A313*M313</f>
        <v>0</v>
      </c>
      <c r="O313" s="18" t="n">
        <f aca="false">(I313/$B$22)*L313</f>
        <v>0</v>
      </c>
      <c r="P313" s="2" t="n">
        <f aca="false">(I313/$B$22)*IF(EXACT(G313,"Gold"),$C$1,IF(EXACT(G313,"Silber"),$C$5,IF(EXACT(G313,"Palladium"),$C$9,IF(EXACT(G313,"Platin"),$C$13))))</f>
        <v>0</v>
      </c>
      <c r="Q313" s="2" t="n">
        <f aca="false">P313-O313</f>
        <v>0</v>
      </c>
    </row>
    <row r="314" customFormat="false" ht="10.45" hidden="false" customHeight="false" outlineLevel="0" collapsed="false">
      <c r="I314" s="2" t="n">
        <f aca="false">J314*H314/1000</f>
        <v>0</v>
      </c>
      <c r="N314" s="2" t="n">
        <f aca="false">A314*M314</f>
        <v>0</v>
      </c>
      <c r="O314" s="18" t="n">
        <f aca="false">(I314/$B$22)*L314</f>
        <v>0</v>
      </c>
      <c r="P314" s="2" t="n">
        <f aca="false">(I314/$B$22)*IF(EXACT(G314,"Gold"),$C$1,IF(EXACT(G314,"Silber"),$C$5,IF(EXACT(G314,"Palladium"),$C$9,IF(EXACT(G314,"Platin"),$C$13))))</f>
        <v>0</v>
      </c>
      <c r="Q314" s="2" t="n">
        <f aca="false">P314-O314</f>
        <v>0</v>
      </c>
    </row>
    <row r="315" customFormat="false" ht="10.45" hidden="false" customHeight="false" outlineLevel="0" collapsed="false">
      <c r="I315" s="2" t="n">
        <f aca="false">J315*H315/1000</f>
        <v>0</v>
      </c>
      <c r="N315" s="2" t="n">
        <f aca="false">A315*M315</f>
        <v>0</v>
      </c>
      <c r="O315" s="18" t="n">
        <f aca="false">(I315/$B$22)*L315</f>
        <v>0</v>
      </c>
      <c r="P315" s="2" t="n">
        <f aca="false">(I315/$B$22)*IF(EXACT(G315,"Gold"),$C$1,IF(EXACT(G315,"Silber"),$C$5,IF(EXACT(G315,"Palladium"),$C$9,IF(EXACT(G315,"Platin"),$C$13))))</f>
        <v>0</v>
      </c>
      <c r="Q315" s="2" t="n">
        <f aca="false">P315-O315</f>
        <v>0</v>
      </c>
    </row>
    <row r="316" customFormat="false" ht="10.45" hidden="false" customHeight="false" outlineLevel="0" collapsed="false">
      <c r="I316" s="2" t="n">
        <f aca="false">J316*H316/1000</f>
        <v>0</v>
      </c>
      <c r="N316" s="2" t="n">
        <f aca="false">A316*M316</f>
        <v>0</v>
      </c>
      <c r="O316" s="18" t="n">
        <f aca="false">(I316/$B$22)*L316</f>
        <v>0</v>
      </c>
      <c r="P316" s="2" t="n">
        <f aca="false">(I316/$B$22)*IF(EXACT(G316,"Gold"),$C$1,IF(EXACT(G316,"Silber"),$C$5,IF(EXACT(G316,"Palladium"),$C$9,IF(EXACT(G316,"Platin"),$C$13))))</f>
        <v>0</v>
      </c>
      <c r="Q316" s="2" t="n">
        <f aca="false">P316-O316</f>
        <v>0</v>
      </c>
    </row>
    <row r="317" customFormat="false" ht="10.45" hidden="false" customHeight="false" outlineLevel="0" collapsed="false">
      <c r="I317" s="2" t="n">
        <f aca="false">J317*H317/1000</f>
        <v>0</v>
      </c>
      <c r="N317" s="2" t="n">
        <f aca="false">A317*M317</f>
        <v>0</v>
      </c>
      <c r="O317" s="18" t="n">
        <f aca="false">(I317/$B$22)*L317</f>
        <v>0</v>
      </c>
      <c r="P317" s="2" t="n">
        <f aca="false">(I317/$B$22)*IF(EXACT(G317,"Gold"),$C$1,IF(EXACT(G317,"Silber"),$C$5,IF(EXACT(G317,"Palladium"),$C$9,IF(EXACT(G317,"Platin"),$C$13))))</f>
        <v>0</v>
      </c>
      <c r="Q317" s="2" t="n">
        <f aca="false">P317-O317</f>
        <v>0</v>
      </c>
    </row>
    <row r="318" customFormat="false" ht="10.45" hidden="false" customHeight="false" outlineLevel="0" collapsed="false">
      <c r="I318" s="2" t="n">
        <f aca="false">J318*H318/1000</f>
        <v>0</v>
      </c>
      <c r="N318" s="2" t="n">
        <f aca="false">A318*M318</f>
        <v>0</v>
      </c>
      <c r="O318" s="18" t="n">
        <f aca="false">(I318/$B$22)*L318</f>
        <v>0</v>
      </c>
      <c r="P318" s="2" t="n">
        <f aca="false">(I318/$B$22)*IF(EXACT(G318,"Gold"),$C$1,IF(EXACT(G318,"Silber"),$C$5,IF(EXACT(G318,"Palladium"),$C$9,IF(EXACT(G318,"Platin"),$C$13))))</f>
        <v>0</v>
      </c>
      <c r="Q318" s="2" t="n">
        <f aca="false">P318-O318</f>
        <v>0</v>
      </c>
    </row>
    <row r="319" customFormat="false" ht="10.45" hidden="false" customHeight="false" outlineLevel="0" collapsed="false">
      <c r="I319" s="2" t="n">
        <f aca="false">J319*H319/1000</f>
        <v>0</v>
      </c>
      <c r="N319" s="2" t="n">
        <f aca="false">A319*M319</f>
        <v>0</v>
      </c>
      <c r="O319" s="18" t="n">
        <f aca="false">(I319/$B$22)*L319</f>
        <v>0</v>
      </c>
      <c r="P319" s="2" t="n">
        <f aca="false">(I319/$B$22)*IF(EXACT(G319,"Gold"),$C$1,IF(EXACT(G319,"Silber"),$C$5,IF(EXACT(G319,"Palladium"),$C$9,IF(EXACT(G319,"Platin"),$C$13))))</f>
        <v>0</v>
      </c>
      <c r="Q319" s="2" t="n">
        <f aca="false">P319-O319</f>
        <v>0</v>
      </c>
    </row>
    <row r="320" customFormat="false" ht="10.45" hidden="false" customHeight="false" outlineLevel="0" collapsed="false">
      <c r="I320" s="2" t="n">
        <f aca="false">J320*H320/1000</f>
        <v>0</v>
      </c>
      <c r="N320" s="2" t="n">
        <f aca="false">A320*M320</f>
        <v>0</v>
      </c>
      <c r="O320" s="18" t="n">
        <f aca="false">(I320/$B$22)*L320</f>
        <v>0</v>
      </c>
      <c r="P320" s="2" t="n">
        <f aca="false">(I320/$B$22)*IF(EXACT(G320,"Gold"),$C$1,IF(EXACT(G320,"Silber"),$C$5,IF(EXACT(G320,"Palladium"),$C$9,IF(EXACT(G320,"Platin"),$C$13))))</f>
        <v>0</v>
      </c>
      <c r="Q320" s="2" t="n">
        <f aca="false">P320-O320</f>
        <v>0</v>
      </c>
    </row>
    <row r="321" customFormat="false" ht="10.45" hidden="false" customHeight="false" outlineLevel="0" collapsed="false">
      <c r="I321" s="2" t="n">
        <f aca="false">J321*H321/1000</f>
        <v>0</v>
      </c>
      <c r="N321" s="2" t="n">
        <f aca="false">A321*M321</f>
        <v>0</v>
      </c>
      <c r="O321" s="18" t="n">
        <f aca="false">(I321/$B$22)*L321</f>
        <v>0</v>
      </c>
      <c r="P321" s="2" t="n">
        <f aca="false">(I321/$B$22)*IF(EXACT(G321,"Gold"),$C$1,IF(EXACT(G321,"Silber"),$C$5,IF(EXACT(G321,"Palladium"),$C$9,IF(EXACT(G321,"Platin"),$C$13))))</f>
        <v>0</v>
      </c>
      <c r="Q321" s="2" t="n">
        <f aca="false">P321-O321</f>
        <v>0</v>
      </c>
    </row>
    <row r="322" customFormat="false" ht="10.45" hidden="false" customHeight="false" outlineLevel="0" collapsed="false">
      <c r="I322" s="2" t="n">
        <f aca="false">J322*H322/1000</f>
        <v>0</v>
      </c>
      <c r="N322" s="2" t="n">
        <f aca="false">A322*M322</f>
        <v>0</v>
      </c>
      <c r="O322" s="18" t="n">
        <f aca="false">(I322/$B$22)*L322</f>
        <v>0</v>
      </c>
      <c r="P322" s="2" t="n">
        <f aca="false">(I322/$B$22)*IF(EXACT(G322,"Gold"),$C$1,IF(EXACT(G322,"Silber"),$C$5,IF(EXACT(G322,"Palladium"),$C$9,IF(EXACT(G322,"Platin"),$C$13))))</f>
        <v>0</v>
      </c>
      <c r="Q322" s="2" t="n">
        <f aca="false">P322-O322</f>
        <v>0</v>
      </c>
    </row>
    <row r="323" customFormat="false" ht="10.45" hidden="false" customHeight="false" outlineLevel="0" collapsed="false">
      <c r="I323" s="2" t="n">
        <f aca="false">J323*H323/1000</f>
        <v>0</v>
      </c>
      <c r="N323" s="2" t="n">
        <f aca="false">A323*M323</f>
        <v>0</v>
      </c>
      <c r="O323" s="18" t="n">
        <f aca="false">(I323/$B$22)*L323</f>
        <v>0</v>
      </c>
      <c r="P323" s="2" t="n">
        <f aca="false">(I323/$B$22)*IF(EXACT(G323,"Gold"),$C$1,IF(EXACT(G323,"Silber"),$C$5,IF(EXACT(G323,"Palladium"),$C$9,IF(EXACT(G323,"Platin"),$C$13))))</f>
        <v>0</v>
      </c>
      <c r="Q323" s="2" t="n">
        <f aca="false">P323-O323</f>
        <v>0</v>
      </c>
    </row>
    <row r="324" customFormat="false" ht="10.45" hidden="false" customHeight="false" outlineLevel="0" collapsed="false">
      <c r="I324" s="2" t="n">
        <f aca="false">J324*H324/1000</f>
        <v>0</v>
      </c>
      <c r="N324" s="2" t="n">
        <f aca="false">A324*M324</f>
        <v>0</v>
      </c>
      <c r="O324" s="18" t="n">
        <f aca="false">(I324/$B$22)*L324</f>
        <v>0</v>
      </c>
      <c r="P324" s="2" t="n">
        <f aca="false">(I324/$B$22)*IF(EXACT(G324,"Gold"),$C$1,IF(EXACT(G324,"Silber"),$C$5,IF(EXACT(G324,"Palladium"),$C$9,IF(EXACT(G324,"Platin"),$C$13))))</f>
        <v>0</v>
      </c>
      <c r="Q324" s="2" t="n">
        <f aca="false">P324-O324</f>
        <v>0</v>
      </c>
    </row>
    <row r="325" customFormat="false" ht="10.45" hidden="false" customHeight="false" outlineLevel="0" collapsed="false">
      <c r="I325" s="2" t="n">
        <f aca="false">J325*H325/1000</f>
        <v>0</v>
      </c>
      <c r="N325" s="2" t="n">
        <f aca="false">A325*M325</f>
        <v>0</v>
      </c>
      <c r="O325" s="18" t="n">
        <f aca="false">(I325/$B$22)*L325</f>
        <v>0</v>
      </c>
      <c r="P325" s="2" t="n">
        <f aca="false">(I325/$B$22)*IF(EXACT(G325,"Gold"),$C$1,IF(EXACT(G325,"Silber"),$C$5,IF(EXACT(G325,"Palladium"),$C$9,IF(EXACT(G325,"Platin"),$C$13))))</f>
        <v>0</v>
      </c>
      <c r="Q325" s="2" t="n">
        <f aca="false">P325-O325</f>
        <v>0</v>
      </c>
    </row>
    <row r="326" customFormat="false" ht="10.45" hidden="false" customHeight="false" outlineLevel="0" collapsed="false">
      <c r="I326" s="2" t="n">
        <f aca="false">J326*H326/1000</f>
        <v>0</v>
      </c>
      <c r="N326" s="2" t="n">
        <f aca="false">A326*M326</f>
        <v>0</v>
      </c>
      <c r="O326" s="18" t="n">
        <f aca="false">(I326/$B$22)*L326</f>
        <v>0</v>
      </c>
      <c r="P326" s="2" t="n">
        <f aca="false">(I326/$B$22)*IF(EXACT(G326,"Gold"),$C$1,IF(EXACT(G326,"Silber"),$C$5,IF(EXACT(G326,"Palladium"),$C$9,IF(EXACT(G326,"Platin"),$C$13))))</f>
        <v>0</v>
      </c>
      <c r="Q326" s="2" t="n">
        <f aca="false">P326-O326</f>
        <v>0</v>
      </c>
    </row>
    <row r="327" customFormat="false" ht="10.45" hidden="false" customHeight="false" outlineLevel="0" collapsed="false">
      <c r="I327" s="2" t="n">
        <f aca="false">J327*H327/1000</f>
        <v>0</v>
      </c>
      <c r="N327" s="2" t="n">
        <f aca="false">A327*M327</f>
        <v>0</v>
      </c>
      <c r="O327" s="18" t="n">
        <f aca="false">(I327/$B$22)*L327</f>
        <v>0</v>
      </c>
      <c r="P327" s="2" t="n">
        <f aca="false">(I327/$B$22)*IF(EXACT(G327,"Gold"),$C$1,IF(EXACT(G327,"Silber"),$C$5,IF(EXACT(G327,"Palladium"),$C$9,IF(EXACT(G327,"Platin"),$C$13))))</f>
        <v>0</v>
      </c>
      <c r="Q327" s="2" t="n">
        <f aca="false">P327-O327</f>
        <v>0</v>
      </c>
    </row>
    <row r="328" customFormat="false" ht="10.45" hidden="false" customHeight="false" outlineLevel="0" collapsed="false">
      <c r="I328" s="2" t="n">
        <f aca="false">J328*H328/1000</f>
        <v>0</v>
      </c>
      <c r="N328" s="2" t="n">
        <f aca="false">A328*M328</f>
        <v>0</v>
      </c>
      <c r="O328" s="18" t="n">
        <f aca="false">(I328/$B$22)*L328</f>
        <v>0</v>
      </c>
      <c r="P328" s="2" t="n">
        <f aca="false">(I328/$B$22)*IF(EXACT(G328,"Gold"),$C$1,IF(EXACT(G328,"Silber"),$C$5,IF(EXACT(G328,"Palladium"),$C$9,IF(EXACT(G328,"Platin"),$C$13))))</f>
        <v>0</v>
      </c>
      <c r="Q328" s="2" t="n">
        <f aca="false">P328-O328</f>
        <v>0</v>
      </c>
    </row>
    <row r="329" customFormat="false" ht="10.45" hidden="false" customHeight="false" outlineLevel="0" collapsed="false">
      <c r="I329" s="2" t="n">
        <f aca="false">J329*H329/1000</f>
        <v>0</v>
      </c>
      <c r="N329" s="2" t="n">
        <f aca="false">A329*M329</f>
        <v>0</v>
      </c>
      <c r="O329" s="18" t="n">
        <f aca="false">(I329/$B$22)*L329</f>
        <v>0</v>
      </c>
      <c r="P329" s="2" t="n">
        <f aca="false">(I329/$B$22)*IF(EXACT(G329,"Gold"),$C$1,IF(EXACT(G329,"Silber"),$C$5,IF(EXACT(G329,"Palladium"),$C$9,IF(EXACT(G329,"Platin"),$C$13))))</f>
        <v>0</v>
      </c>
      <c r="Q329" s="2" t="n">
        <f aca="false">P329-O329</f>
        <v>0</v>
      </c>
    </row>
    <row r="330" customFormat="false" ht="10.45" hidden="false" customHeight="false" outlineLevel="0" collapsed="false">
      <c r="I330" s="2" t="n">
        <f aca="false">J330*H330/1000</f>
        <v>0</v>
      </c>
      <c r="N330" s="2" t="n">
        <f aca="false">A330*M330</f>
        <v>0</v>
      </c>
      <c r="O330" s="18" t="n">
        <f aca="false">(I330/$B$22)*L330</f>
        <v>0</v>
      </c>
      <c r="P330" s="2" t="n">
        <f aca="false">(I330/$B$22)*IF(EXACT(G330,"Gold"),$C$1,IF(EXACT(G330,"Silber"),$C$5,IF(EXACT(G330,"Palladium"),$C$9,IF(EXACT(G330,"Platin"),$C$13))))</f>
        <v>0</v>
      </c>
      <c r="Q330" s="2" t="n">
        <f aca="false">P330-O330</f>
        <v>0</v>
      </c>
    </row>
    <row r="331" customFormat="false" ht="10.45" hidden="false" customHeight="false" outlineLevel="0" collapsed="false">
      <c r="I331" s="2" t="n">
        <f aca="false">J331*H331/1000</f>
        <v>0</v>
      </c>
      <c r="N331" s="2" t="n">
        <f aca="false">A331*M331</f>
        <v>0</v>
      </c>
      <c r="O331" s="18" t="n">
        <f aca="false">(I331/$B$22)*L331</f>
        <v>0</v>
      </c>
      <c r="P331" s="2" t="n">
        <f aca="false">(I331/$B$22)*IF(EXACT(G331,"Gold"),$C$1,IF(EXACT(G331,"Silber"),$C$5,IF(EXACT(G331,"Palladium"),$C$9,IF(EXACT(G331,"Platin"),$C$13))))</f>
        <v>0</v>
      </c>
      <c r="Q331" s="2" t="n">
        <f aca="false">P331-O331</f>
        <v>0</v>
      </c>
    </row>
    <row r="332" customFormat="false" ht="10.45" hidden="false" customHeight="false" outlineLevel="0" collapsed="false">
      <c r="I332" s="2" t="n">
        <f aca="false">J332*H332/1000</f>
        <v>0</v>
      </c>
      <c r="N332" s="2" t="n">
        <f aca="false">A332*M332</f>
        <v>0</v>
      </c>
      <c r="O332" s="18" t="n">
        <f aca="false">(I332/$B$22)*L332</f>
        <v>0</v>
      </c>
      <c r="P332" s="2" t="n">
        <f aca="false">(I332/$B$22)*IF(EXACT(G332,"Gold"),$C$1,IF(EXACT(G332,"Silber"),$C$5,IF(EXACT(G332,"Palladium"),$C$9,IF(EXACT(G332,"Platin"),$C$13))))</f>
        <v>0</v>
      </c>
      <c r="Q332" s="2" t="n">
        <f aca="false">P332-O332</f>
        <v>0</v>
      </c>
    </row>
    <row r="333" customFormat="false" ht="10.45" hidden="false" customHeight="false" outlineLevel="0" collapsed="false">
      <c r="I333" s="2" t="n">
        <f aca="false">J333*H333/1000</f>
        <v>0</v>
      </c>
      <c r="N333" s="2" t="n">
        <f aca="false">A333*M333</f>
        <v>0</v>
      </c>
      <c r="O333" s="18" t="n">
        <f aca="false">(I333/$B$22)*L333</f>
        <v>0</v>
      </c>
      <c r="P333" s="2" t="n">
        <f aca="false">(I333/$B$22)*IF(EXACT(G333,"Gold"),$C$1,IF(EXACT(G333,"Silber"),$C$5,IF(EXACT(G333,"Palladium"),$C$9,IF(EXACT(G333,"Platin"),$C$13))))</f>
        <v>0</v>
      </c>
      <c r="Q333" s="2" t="n">
        <f aca="false">P333-O333</f>
        <v>0</v>
      </c>
    </row>
    <row r="334" customFormat="false" ht="10.45" hidden="false" customHeight="false" outlineLevel="0" collapsed="false">
      <c r="I334" s="2" t="n">
        <f aca="false">J334*H334/1000</f>
        <v>0</v>
      </c>
      <c r="N334" s="2" t="n">
        <f aca="false">A334*M334</f>
        <v>0</v>
      </c>
      <c r="O334" s="18" t="n">
        <f aca="false">(I334/$B$22)*L334</f>
        <v>0</v>
      </c>
      <c r="P334" s="2" t="n">
        <f aca="false">(I334/$B$22)*IF(EXACT(G334,"Gold"),$C$1,IF(EXACT(G334,"Silber"),$C$5,IF(EXACT(G334,"Palladium"),$C$9,IF(EXACT(G334,"Platin"),$C$13))))</f>
        <v>0</v>
      </c>
      <c r="Q334" s="2" t="n">
        <f aca="false">P334-O334</f>
        <v>0</v>
      </c>
    </row>
    <row r="335" customFormat="false" ht="10.45" hidden="false" customHeight="false" outlineLevel="0" collapsed="false">
      <c r="I335" s="2" t="n">
        <f aca="false">J335*H335/1000</f>
        <v>0</v>
      </c>
      <c r="N335" s="2" t="n">
        <f aca="false">A335*M335</f>
        <v>0</v>
      </c>
      <c r="O335" s="18" t="n">
        <f aca="false">(I335/$B$22)*L335</f>
        <v>0</v>
      </c>
      <c r="P335" s="2" t="n">
        <f aca="false">(I335/$B$22)*IF(EXACT(G335,"Gold"),$C$1,IF(EXACT(G335,"Silber"),$C$5,IF(EXACT(G335,"Palladium"),$C$9,IF(EXACT(G335,"Platin"),$C$13))))</f>
        <v>0</v>
      </c>
      <c r="Q335" s="2" t="n">
        <f aca="false">P335-O335</f>
        <v>0</v>
      </c>
    </row>
    <row r="336" customFormat="false" ht="10.45" hidden="false" customHeight="false" outlineLevel="0" collapsed="false">
      <c r="I336" s="2" t="n">
        <f aca="false">J336*H336/1000</f>
        <v>0</v>
      </c>
      <c r="N336" s="2" t="n">
        <f aca="false">A336*M336</f>
        <v>0</v>
      </c>
      <c r="O336" s="18" t="n">
        <f aca="false">(I336/$B$22)*L336</f>
        <v>0</v>
      </c>
      <c r="P336" s="2" t="n">
        <f aca="false">(I336/$B$22)*IF(EXACT(G336,"Gold"),$C$1,IF(EXACT(G336,"Silber"),$C$5,IF(EXACT(G336,"Palladium"),$C$9,IF(EXACT(G336,"Platin"),$C$13))))</f>
        <v>0</v>
      </c>
      <c r="Q336" s="2" t="n">
        <f aca="false">P336-O336</f>
        <v>0</v>
      </c>
    </row>
    <row r="337" customFormat="false" ht="10.45" hidden="false" customHeight="false" outlineLevel="0" collapsed="false">
      <c r="I337" s="2" t="n">
        <f aca="false">J337*H337/1000</f>
        <v>0</v>
      </c>
      <c r="N337" s="2" t="n">
        <f aca="false">A337*M337</f>
        <v>0</v>
      </c>
      <c r="O337" s="18" t="n">
        <f aca="false">(I337/$B$22)*L337</f>
        <v>0</v>
      </c>
      <c r="P337" s="2" t="n">
        <f aca="false">(I337/$B$22)*IF(EXACT(G337,"Gold"),$C$1,IF(EXACT(G337,"Silber"),$C$5,IF(EXACT(G337,"Palladium"),$C$9,IF(EXACT(G337,"Platin"),$C$13))))</f>
        <v>0</v>
      </c>
      <c r="Q337" s="2" t="n">
        <f aca="false">P337-O337</f>
        <v>0</v>
      </c>
    </row>
    <row r="338" customFormat="false" ht="10.45" hidden="false" customHeight="false" outlineLevel="0" collapsed="false">
      <c r="I338" s="2" t="n">
        <f aca="false">J338*H338/1000</f>
        <v>0</v>
      </c>
      <c r="N338" s="2" t="n">
        <f aca="false">A338*M338</f>
        <v>0</v>
      </c>
      <c r="O338" s="18" t="n">
        <f aca="false">(I338/$B$22)*L338</f>
        <v>0</v>
      </c>
      <c r="P338" s="2" t="n">
        <f aca="false">(I338/$B$22)*IF(EXACT(G338,"Gold"),$C$1,IF(EXACT(G338,"Silber"),$C$5,IF(EXACT(G338,"Palladium"),$C$9,IF(EXACT(G338,"Platin"),$C$13))))</f>
        <v>0</v>
      </c>
      <c r="Q338" s="2" t="n">
        <f aca="false">P338-O338</f>
        <v>0</v>
      </c>
    </row>
    <row r="339" customFormat="false" ht="10.45" hidden="false" customHeight="false" outlineLevel="0" collapsed="false">
      <c r="I339" s="2" t="n">
        <f aca="false">J339*H339/1000</f>
        <v>0</v>
      </c>
      <c r="N339" s="2" t="n">
        <f aca="false">A339*M339</f>
        <v>0</v>
      </c>
      <c r="O339" s="18" t="n">
        <f aca="false">(I339/$B$22)*L339</f>
        <v>0</v>
      </c>
      <c r="P339" s="2" t="n">
        <f aca="false">(I339/$B$22)*IF(EXACT(G339,"Gold"),$C$1,IF(EXACT(G339,"Silber"),$C$5,IF(EXACT(G339,"Palladium"),$C$9,IF(EXACT(G339,"Platin"),$C$13))))</f>
        <v>0</v>
      </c>
      <c r="Q339" s="2" t="n">
        <f aca="false">P339-O339</f>
        <v>0</v>
      </c>
    </row>
    <row r="340" customFormat="false" ht="10.45" hidden="false" customHeight="false" outlineLevel="0" collapsed="false">
      <c r="I340" s="2" t="n">
        <f aca="false">J340*H340/1000</f>
        <v>0</v>
      </c>
      <c r="N340" s="2" t="n">
        <f aca="false">A340*M340</f>
        <v>0</v>
      </c>
      <c r="O340" s="18" t="n">
        <f aca="false">(I340/$B$22)*L340</f>
        <v>0</v>
      </c>
      <c r="P340" s="2" t="n">
        <f aca="false">(I340/$B$22)*IF(EXACT(G340,"Gold"),$C$1,IF(EXACT(G340,"Silber"),$C$5,IF(EXACT(G340,"Palladium"),$C$9,IF(EXACT(G340,"Platin"),$C$13))))</f>
        <v>0</v>
      </c>
      <c r="Q340" s="2" t="n">
        <f aca="false">P340-O340</f>
        <v>0</v>
      </c>
    </row>
    <row r="341" customFormat="false" ht="10.45" hidden="false" customHeight="false" outlineLevel="0" collapsed="false">
      <c r="I341" s="2" t="n">
        <f aca="false">J341*H341/1000</f>
        <v>0</v>
      </c>
      <c r="N341" s="2" t="n">
        <f aca="false">A341*M341</f>
        <v>0</v>
      </c>
      <c r="O341" s="18" t="n">
        <f aca="false">(I341/$B$22)*L341</f>
        <v>0</v>
      </c>
      <c r="P341" s="2" t="n">
        <f aca="false">(I341/$B$22)*IF(EXACT(G341,"Gold"),$C$1,IF(EXACT(G341,"Silber"),$C$5,IF(EXACT(G341,"Palladium"),$C$9,IF(EXACT(G341,"Platin"),$C$13))))</f>
        <v>0</v>
      </c>
      <c r="Q341" s="2" t="n">
        <f aca="false">P341-O341</f>
        <v>0</v>
      </c>
    </row>
    <row r="342" customFormat="false" ht="10.45" hidden="false" customHeight="false" outlineLevel="0" collapsed="false">
      <c r="I342" s="2" t="n">
        <f aca="false">J342*H342/1000</f>
        <v>0</v>
      </c>
      <c r="N342" s="2" t="n">
        <f aca="false">A342*M342</f>
        <v>0</v>
      </c>
      <c r="O342" s="18" t="n">
        <f aca="false">(I342/$B$22)*L342</f>
        <v>0</v>
      </c>
      <c r="P342" s="2" t="n">
        <f aca="false">(I342/$B$22)*IF(EXACT(G342,"Gold"),$C$1,IF(EXACT(G342,"Silber"),$C$5,IF(EXACT(G342,"Palladium"),$C$9,IF(EXACT(G342,"Platin"),$C$13))))</f>
        <v>0</v>
      </c>
      <c r="Q342" s="2" t="n">
        <f aca="false">P342-O342</f>
        <v>0</v>
      </c>
    </row>
    <row r="343" customFormat="false" ht="10.45" hidden="false" customHeight="false" outlineLevel="0" collapsed="false">
      <c r="I343" s="2" t="n">
        <f aca="false">J343*H343/1000</f>
        <v>0</v>
      </c>
      <c r="N343" s="2" t="n">
        <f aca="false">A343*M343</f>
        <v>0</v>
      </c>
      <c r="O343" s="18" t="n">
        <f aca="false">(I343/$B$22)*L343</f>
        <v>0</v>
      </c>
      <c r="P343" s="2" t="n">
        <f aca="false">(I343/$B$22)*IF(EXACT(G343,"Gold"),$C$1,IF(EXACT(G343,"Silber"),$C$5,IF(EXACT(G343,"Palladium"),$C$9,IF(EXACT(G343,"Platin"),$C$13))))</f>
        <v>0</v>
      </c>
      <c r="Q343" s="2" t="n">
        <f aca="false">P343-O343</f>
        <v>0</v>
      </c>
    </row>
    <row r="344" customFormat="false" ht="10.45" hidden="false" customHeight="false" outlineLevel="0" collapsed="false">
      <c r="I344" s="2" t="n">
        <f aca="false">J344*H344/1000</f>
        <v>0</v>
      </c>
      <c r="N344" s="2" t="n">
        <f aca="false">A344*M344</f>
        <v>0</v>
      </c>
      <c r="O344" s="18" t="n">
        <f aca="false">(I344/$B$22)*L344</f>
        <v>0</v>
      </c>
      <c r="P344" s="2" t="n">
        <f aca="false">(I344/$B$22)*IF(EXACT(G344,"Gold"),$C$1,IF(EXACT(G344,"Silber"),$C$5,IF(EXACT(G344,"Palladium"),$C$9,IF(EXACT(G344,"Platin"),$C$13))))</f>
        <v>0</v>
      </c>
      <c r="Q344" s="2" t="n">
        <f aca="false">P344-O344</f>
        <v>0</v>
      </c>
    </row>
    <row r="345" customFormat="false" ht="10.45" hidden="false" customHeight="false" outlineLevel="0" collapsed="false">
      <c r="I345" s="2" t="n">
        <f aca="false">J345*H345/1000</f>
        <v>0</v>
      </c>
      <c r="N345" s="2" t="n">
        <f aca="false">A345*M345</f>
        <v>0</v>
      </c>
      <c r="O345" s="18" t="n">
        <f aca="false">(I345/$B$22)*L345</f>
        <v>0</v>
      </c>
      <c r="P345" s="2" t="n">
        <f aca="false">(I345/$B$22)*IF(EXACT(G345,"Gold"),$C$1,IF(EXACT(G345,"Silber"),$C$5,IF(EXACT(G345,"Palladium"),$C$9,IF(EXACT(G345,"Platin"),$C$13))))</f>
        <v>0</v>
      </c>
      <c r="Q345" s="2" t="n">
        <f aca="false">P345-O345</f>
        <v>0</v>
      </c>
    </row>
    <row r="346" customFormat="false" ht="10.45" hidden="false" customHeight="false" outlineLevel="0" collapsed="false">
      <c r="I346" s="2" t="n">
        <f aca="false">J346*H346/1000</f>
        <v>0</v>
      </c>
      <c r="N346" s="2" t="n">
        <f aca="false">A346*M346</f>
        <v>0</v>
      </c>
      <c r="O346" s="18" t="n">
        <f aca="false">(I346/$B$22)*L346</f>
        <v>0</v>
      </c>
      <c r="P346" s="2" t="n">
        <f aca="false">(I346/$B$22)*IF(EXACT(G346,"Gold"),$C$1,IF(EXACT(G346,"Silber"),$C$5,IF(EXACT(G346,"Palladium"),$C$9,IF(EXACT(G346,"Platin"),$C$13))))</f>
        <v>0</v>
      </c>
      <c r="Q346" s="2" t="n">
        <f aca="false">P346-O346</f>
        <v>0</v>
      </c>
    </row>
    <row r="347" customFormat="false" ht="10.45" hidden="false" customHeight="false" outlineLevel="0" collapsed="false">
      <c r="I347" s="2" t="n">
        <f aca="false">J347*H347/1000</f>
        <v>0</v>
      </c>
      <c r="N347" s="2" t="n">
        <f aca="false">A347*M347</f>
        <v>0</v>
      </c>
      <c r="O347" s="18" t="n">
        <f aca="false">(I347/$B$22)*L347</f>
        <v>0</v>
      </c>
      <c r="P347" s="2" t="n">
        <f aca="false">(I347/$B$22)*IF(EXACT(G347,"Gold"),$C$1,IF(EXACT(G347,"Silber"),$C$5,IF(EXACT(G347,"Palladium"),$C$9,IF(EXACT(G347,"Platin"),$C$13))))</f>
        <v>0</v>
      </c>
      <c r="Q347" s="2" t="n">
        <f aca="false">P347-O347</f>
        <v>0</v>
      </c>
    </row>
    <row r="348" customFormat="false" ht="10.45" hidden="false" customHeight="false" outlineLevel="0" collapsed="false">
      <c r="I348" s="2" t="n">
        <f aca="false">J348*H348/1000</f>
        <v>0</v>
      </c>
      <c r="N348" s="2" t="n">
        <f aca="false">A348*M348</f>
        <v>0</v>
      </c>
      <c r="O348" s="18" t="n">
        <f aca="false">(I348/$B$22)*L348</f>
        <v>0</v>
      </c>
      <c r="P348" s="2" t="n">
        <f aca="false">(I348/$B$22)*IF(EXACT(G348,"Gold"),$C$1,IF(EXACT(G348,"Silber"),$C$5,IF(EXACT(G348,"Palladium"),$C$9,IF(EXACT(G348,"Platin"),$C$13))))</f>
        <v>0</v>
      </c>
      <c r="Q348" s="2" t="n">
        <f aca="false">P348-O348</f>
        <v>0</v>
      </c>
    </row>
    <row r="349" customFormat="false" ht="10.45" hidden="false" customHeight="false" outlineLevel="0" collapsed="false">
      <c r="I349" s="2" t="n">
        <f aca="false">J349*H349/1000</f>
        <v>0</v>
      </c>
      <c r="N349" s="2" t="n">
        <f aca="false">A349*M349</f>
        <v>0</v>
      </c>
      <c r="O349" s="18" t="n">
        <f aca="false">(I349/$B$22)*L349</f>
        <v>0</v>
      </c>
      <c r="P349" s="2" t="n">
        <f aca="false">(I349/$B$22)*IF(EXACT(G349,"Gold"),$C$1,IF(EXACT(G349,"Silber"),$C$5,IF(EXACT(G349,"Palladium"),$C$9,IF(EXACT(G349,"Platin"),$C$13))))</f>
        <v>0</v>
      </c>
      <c r="Q349" s="2" t="n">
        <f aca="false">P349-O349</f>
        <v>0</v>
      </c>
    </row>
    <row r="350" customFormat="false" ht="10.45" hidden="false" customHeight="false" outlineLevel="0" collapsed="false">
      <c r="I350" s="2" t="n">
        <f aca="false">J350*H350/1000</f>
        <v>0</v>
      </c>
      <c r="N350" s="2" t="n">
        <f aca="false">A350*M350</f>
        <v>0</v>
      </c>
      <c r="O350" s="18" t="n">
        <f aca="false">(I350/$B$22)*L350</f>
        <v>0</v>
      </c>
      <c r="P350" s="2" t="n">
        <f aca="false">(I350/$B$22)*IF(EXACT(G350,"Gold"),$C$1,IF(EXACT(G350,"Silber"),$C$5,IF(EXACT(G350,"Palladium"),$C$9,IF(EXACT(G350,"Platin"),$C$13))))</f>
        <v>0</v>
      </c>
      <c r="Q350" s="2" t="n">
        <f aca="false">P350-O350</f>
        <v>0</v>
      </c>
    </row>
    <row r="351" customFormat="false" ht="10.45" hidden="false" customHeight="false" outlineLevel="0" collapsed="false">
      <c r="I351" s="2" t="n">
        <f aca="false">J351*H351/1000</f>
        <v>0</v>
      </c>
      <c r="N351" s="2" t="n">
        <f aca="false">A351*M351</f>
        <v>0</v>
      </c>
      <c r="O351" s="18" t="n">
        <f aca="false">(I351/$B$22)*L351</f>
        <v>0</v>
      </c>
      <c r="P351" s="2" t="n">
        <f aca="false">(I351/$B$22)*IF(EXACT(G351,"Gold"),$C$1,IF(EXACT(G351,"Silber"),$C$5,IF(EXACT(G351,"Palladium"),$C$9,IF(EXACT(G351,"Platin"),$C$13))))</f>
        <v>0</v>
      </c>
      <c r="Q351" s="2" t="n">
        <f aca="false">P351-O351</f>
        <v>0</v>
      </c>
    </row>
    <row r="352" customFormat="false" ht="10.45" hidden="false" customHeight="false" outlineLevel="0" collapsed="false">
      <c r="I352" s="2" t="n">
        <f aca="false">J352*H352/1000</f>
        <v>0</v>
      </c>
      <c r="N352" s="2" t="n">
        <f aca="false">A352*M352</f>
        <v>0</v>
      </c>
      <c r="O352" s="18" t="n">
        <f aca="false">(I352/$B$22)*L352</f>
        <v>0</v>
      </c>
      <c r="P352" s="2" t="n">
        <f aca="false">(I352/$B$22)*IF(EXACT(G352,"Gold"),$C$1,IF(EXACT(G352,"Silber"),$C$5,IF(EXACT(G352,"Palladium"),$C$9,IF(EXACT(G352,"Platin"),$C$13))))</f>
        <v>0</v>
      </c>
      <c r="Q352" s="2" t="n">
        <f aca="false">P352-O352</f>
        <v>0</v>
      </c>
    </row>
    <row r="353" customFormat="false" ht="10.45" hidden="false" customHeight="false" outlineLevel="0" collapsed="false">
      <c r="I353" s="2" t="n">
        <f aca="false">J353*H353/1000</f>
        <v>0</v>
      </c>
      <c r="N353" s="2" t="n">
        <f aca="false">A353*M353</f>
        <v>0</v>
      </c>
      <c r="O353" s="18" t="n">
        <f aca="false">(I353/$B$22)*L353</f>
        <v>0</v>
      </c>
      <c r="P353" s="2" t="n">
        <f aca="false">(I353/$B$22)*IF(EXACT(G353,"Gold"),$C$1,IF(EXACT(G353,"Silber"),$C$5,IF(EXACT(G353,"Palladium"),$C$9,IF(EXACT(G353,"Platin"),$C$13))))</f>
        <v>0</v>
      </c>
      <c r="Q353" s="2" t="n">
        <f aca="false">P353-O353</f>
        <v>0</v>
      </c>
    </row>
    <row r="354" customFormat="false" ht="10.45" hidden="false" customHeight="false" outlineLevel="0" collapsed="false">
      <c r="I354" s="2" t="n">
        <f aca="false">J354*H354/1000</f>
        <v>0</v>
      </c>
      <c r="N354" s="2" t="n">
        <f aca="false">A354*M354</f>
        <v>0</v>
      </c>
      <c r="O354" s="18" t="n">
        <f aca="false">(I354/$B$22)*L354</f>
        <v>0</v>
      </c>
      <c r="P354" s="2" t="n">
        <f aca="false">(I354/$B$22)*IF(EXACT(G354,"Gold"),$C$1,IF(EXACT(G354,"Silber"),$C$5,IF(EXACT(G354,"Palladium"),$C$9,IF(EXACT(G354,"Platin"),$C$13))))</f>
        <v>0</v>
      </c>
      <c r="Q354" s="2" t="n">
        <f aca="false">P354-O354</f>
        <v>0</v>
      </c>
    </row>
    <row r="355" customFormat="false" ht="10.45" hidden="false" customHeight="false" outlineLevel="0" collapsed="false">
      <c r="I355" s="2" t="n">
        <f aca="false">J355*H355/1000</f>
        <v>0</v>
      </c>
      <c r="N355" s="2" t="n">
        <f aca="false">A355*M355</f>
        <v>0</v>
      </c>
      <c r="O355" s="18" t="n">
        <f aca="false">(I355/$B$22)*L355</f>
        <v>0</v>
      </c>
      <c r="P355" s="2" t="n">
        <f aca="false">(I355/$B$22)*IF(EXACT(G355,"Gold"),$C$1,IF(EXACT(G355,"Silber"),$C$5,IF(EXACT(G355,"Palladium"),$C$9,IF(EXACT(G355,"Platin"),$C$13))))</f>
        <v>0</v>
      </c>
      <c r="Q355" s="2" t="n">
        <f aca="false">P355-O355</f>
        <v>0</v>
      </c>
    </row>
    <row r="356" customFormat="false" ht="10.45" hidden="false" customHeight="false" outlineLevel="0" collapsed="false">
      <c r="I356" s="2" t="n">
        <f aca="false">J356*H356/1000</f>
        <v>0</v>
      </c>
      <c r="N356" s="2" t="n">
        <f aca="false">A356*M356</f>
        <v>0</v>
      </c>
      <c r="O356" s="18" t="n">
        <f aca="false">(I356/$B$22)*L356</f>
        <v>0</v>
      </c>
      <c r="P356" s="2" t="n">
        <f aca="false">(I356/$B$22)*IF(EXACT(G356,"Gold"),$C$1,IF(EXACT(G356,"Silber"),$C$5,IF(EXACT(G356,"Palladium"),$C$9,IF(EXACT(G356,"Platin"),$C$13))))</f>
        <v>0</v>
      </c>
      <c r="Q356" s="2" t="n">
        <f aca="false">P356-O356</f>
        <v>0</v>
      </c>
    </row>
    <row r="357" customFormat="false" ht="10.45" hidden="false" customHeight="false" outlineLevel="0" collapsed="false">
      <c r="I357" s="2" t="n">
        <f aca="false">J357*H357/1000</f>
        <v>0</v>
      </c>
      <c r="N357" s="2" t="n">
        <f aca="false">A357*M357</f>
        <v>0</v>
      </c>
      <c r="O357" s="18" t="n">
        <f aca="false">(I357/$B$22)*L357</f>
        <v>0</v>
      </c>
      <c r="P357" s="2" t="n">
        <f aca="false">(I357/$B$22)*IF(EXACT(G357,"Gold"),$C$1,IF(EXACT(G357,"Silber"),$C$5,IF(EXACT(G357,"Palladium"),$C$9,IF(EXACT(G357,"Platin"),$C$13))))</f>
        <v>0</v>
      </c>
      <c r="Q357" s="2" t="n">
        <f aca="false">P357-O357</f>
        <v>0</v>
      </c>
    </row>
    <row r="358" customFormat="false" ht="10.45" hidden="false" customHeight="false" outlineLevel="0" collapsed="false">
      <c r="I358" s="2" t="n">
        <f aca="false">J358*H358/1000</f>
        <v>0</v>
      </c>
      <c r="N358" s="2" t="n">
        <f aca="false">A358*M358</f>
        <v>0</v>
      </c>
      <c r="O358" s="18" t="n">
        <f aca="false">(I358/$B$22)*L358</f>
        <v>0</v>
      </c>
      <c r="P358" s="2" t="n">
        <f aca="false">(I358/$B$22)*IF(EXACT(G358,"Gold"),$C$1,IF(EXACT(G358,"Silber"),$C$5,IF(EXACT(G358,"Palladium"),$C$9,IF(EXACT(G358,"Platin"),$C$13))))</f>
        <v>0</v>
      </c>
      <c r="Q358" s="2" t="n">
        <f aca="false">P358-O358</f>
        <v>0</v>
      </c>
    </row>
    <row r="359" customFormat="false" ht="10.45" hidden="false" customHeight="false" outlineLevel="0" collapsed="false">
      <c r="I359" s="2" t="n">
        <f aca="false">J359*H359/1000</f>
        <v>0</v>
      </c>
      <c r="N359" s="2" t="n">
        <f aca="false">A359*M359</f>
        <v>0</v>
      </c>
      <c r="O359" s="18" t="n">
        <f aca="false">(I359/$B$22)*L359</f>
        <v>0</v>
      </c>
      <c r="P359" s="2" t="n">
        <f aca="false">(I359/$B$22)*IF(EXACT(G359,"Gold"),$C$1,IF(EXACT(G359,"Silber"),$C$5,IF(EXACT(G359,"Palladium"),$C$9,IF(EXACT(G359,"Platin"),$C$13))))</f>
        <v>0</v>
      </c>
      <c r="Q359" s="2" t="n">
        <f aca="false">P359-O359</f>
        <v>0</v>
      </c>
    </row>
    <row r="360" customFormat="false" ht="10.45" hidden="false" customHeight="false" outlineLevel="0" collapsed="false">
      <c r="I360" s="2" t="n">
        <f aca="false">J360*H360/1000</f>
        <v>0</v>
      </c>
      <c r="N360" s="2" t="n">
        <f aca="false">A360*M360</f>
        <v>0</v>
      </c>
      <c r="O360" s="18" t="n">
        <f aca="false">(I360/$B$22)*L360</f>
        <v>0</v>
      </c>
      <c r="P360" s="2" t="n">
        <f aca="false">(I360/$B$22)*IF(EXACT(G360,"Gold"),$C$1,IF(EXACT(G360,"Silber"),$C$5,IF(EXACT(G360,"Palladium"),$C$9,IF(EXACT(G360,"Platin"),$C$13))))</f>
        <v>0</v>
      </c>
      <c r="Q360" s="2" t="n">
        <f aca="false">P360-O360</f>
        <v>0</v>
      </c>
    </row>
    <row r="361" customFormat="false" ht="10.45" hidden="false" customHeight="false" outlineLevel="0" collapsed="false">
      <c r="I361" s="2" t="n">
        <f aca="false">J361*H361/1000</f>
        <v>0</v>
      </c>
      <c r="N361" s="2" t="n">
        <f aca="false">A361*M361</f>
        <v>0</v>
      </c>
      <c r="O361" s="18" t="n">
        <f aca="false">(I361/$B$22)*L361</f>
        <v>0</v>
      </c>
      <c r="P361" s="2" t="n">
        <f aca="false">(I361/$B$22)*IF(EXACT(G361,"Gold"),$C$1,IF(EXACT(G361,"Silber"),$C$5,IF(EXACT(G361,"Palladium"),$C$9,IF(EXACT(G361,"Platin"),$C$13))))</f>
        <v>0</v>
      </c>
      <c r="Q361" s="2" t="n">
        <f aca="false">P361-O361</f>
        <v>0</v>
      </c>
    </row>
    <row r="362" customFormat="false" ht="10.45" hidden="false" customHeight="false" outlineLevel="0" collapsed="false">
      <c r="I362" s="2" t="n">
        <f aca="false">J362*H362/1000</f>
        <v>0</v>
      </c>
      <c r="N362" s="2" t="n">
        <f aca="false">A362*M362</f>
        <v>0</v>
      </c>
      <c r="O362" s="18" t="n">
        <f aca="false">(I362/$B$22)*L362</f>
        <v>0</v>
      </c>
      <c r="P362" s="2" t="n">
        <f aca="false">(I362/$B$22)*IF(EXACT(G362,"Gold"),$C$1,IF(EXACT(G362,"Silber"),$C$5,IF(EXACT(G362,"Palladium"),$C$9,IF(EXACT(G362,"Platin"),$C$13))))</f>
        <v>0</v>
      </c>
      <c r="Q362" s="2" t="n">
        <f aca="false">P362-O362</f>
        <v>0</v>
      </c>
    </row>
    <row r="363" customFormat="false" ht="10.45" hidden="false" customHeight="false" outlineLevel="0" collapsed="false">
      <c r="I363" s="2" t="n">
        <f aca="false">J363*H363/1000</f>
        <v>0</v>
      </c>
      <c r="N363" s="2" t="n">
        <f aca="false">A363*M363</f>
        <v>0</v>
      </c>
      <c r="O363" s="18" t="n">
        <f aca="false">(I363/$B$22)*L363</f>
        <v>0</v>
      </c>
      <c r="P363" s="2" t="n">
        <f aca="false">(I363/$B$22)*IF(EXACT(G363,"Gold"),$C$1,IF(EXACT(G363,"Silber"),$C$5,IF(EXACT(G363,"Palladium"),$C$9,IF(EXACT(G363,"Platin"),$C$13))))</f>
        <v>0</v>
      </c>
      <c r="Q363" s="2" t="n">
        <f aca="false">P363-O363</f>
        <v>0</v>
      </c>
    </row>
    <row r="364" customFormat="false" ht="10.45" hidden="false" customHeight="false" outlineLevel="0" collapsed="false">
      <c r="I364" s="2" t="n">
        <f aca="false">J364*H364/1000</f>
        <v>0</v>
      </c>
      <c r="N364" s="2" t="n">
        <f aca="false">A364*M364</f>
        <v>0</v>
      </c>
      <c r="O364" s="18" t="n">
        <f aca="false">(I364/$B$22)*L364</f>
        <v>0</v>
      </c>
      <c r="P364" s="2" t="n">
        <f aca="false">(I364/$B$22)*IF(EXACT(G364,"Gold"),$C$1,IF(EXACT(G364,"Silber"),$C$5,IF(EXACT(G364,"Palladium"),$C$9,IF(EXACT(G364,"Platin"),$C$13))))</f>
        <v>0</v>
      </c>
      <c r="Q364" s="2" t="n">
        <f aca="false">P364-O364</f>
        <v>0</v>
      </c>
    </row>
    <row r="365" customFormat="false" ht="10.45" hidden="false" customHeight="false" outlineLevel="0" collapsed="false">
      <c r="I365" s="2" t="n">
        <f aca="false">J365*H365/1000</f>
        <v>0</v>
      </c>
      <c r="N365" s="2" t="n">
        <f aca="false">A365*M365</f>
        <v>0</v>
      </c>
      <c r="O365" s="18" t="n">
        <f aca="false">(I365/$B$22)*L365</f>
        <v>0</v>
      </c>
      <c r="P365" s="2" t="n">
        <f aca="false">(I365/$B$22)*IF(EXACT(G365,"Gold"),$C$1,IF(EXACT(G365,"Silber"),$C$5,IF(EXACT(G365,"Palladium"),$C$9,IF(EXACT(G365,"Platin"),$C$13))))</f>
        <v>0</v>
      </c>
      <c r="Q365" s="2" t="n">
        <f aca="false">P365-O365</f>
        <v>0</v>
      </c>
    </row>
    <row r="366" customFormat="false" ht="10.45" hidden="false" customHeight="false" outlineLevel="0" collapsed="false">
      <c r="I366" s="2" t="n">
        <f aca="false">J366*H366/1000</f>
        <v>0</v>
      </c>
      <c r="N366" s="2" t="n">
        <f aca="false">A366*M366</f>
        <v>0</v>
      </c>
      <c r="O366" s="18" t="n">
        <f aca="false">(I366/$B$22)*L366</f>
        <v>0</v>
      </c>
      <c r="P366" s="2" t="n">
        <f aca="false">(I366/$B$22)*IF(EXACT(G366,"Gold"),$C$1,IF(EXACT(G366,"Silber"),$C$5,IF(EXACT(G366,"Palladium"),$C$9,IF(EXACT(G366,"Platin"),$C$13))))</f>
        <v>0</v>
      </c>
      <c r="Q366" s="2" t="n">
        <f aca="false">P366-O366</f>
        <v>0</v>
      </c>
    </row>
    <row r="367" customFormat="false" ht="10.45" hidden="false" customHeight="false" outlineLevel="0" collapsed="false">
      <c r="I367" s="2" t="n">
        <f aca="false">J367*H367/1000</f>
        <v>0</v>
      </c>
      <c r="N367" s="2" t="n">
        <f aca="false">A367*M367</f>
        <v>0</v>
      </c>
      <c r="O367" s="18" t="n">
        <f aca="false">(I367/$B$22)*L367</f>
        <v>0</v>
      </c>
      <c r="P367" s="2" t="n">
        <f aca="false">(I367/$B$22)*IF(EXACT(G367,"Gold"),$C$1,IF(EXACT(G367,"Silber"),$C$5,IF(EXACT(G367,"Palladium"),$C$9,IF(EXACT(G367,"Platin"),$C$13))))</f>
        <v>0</v>
      </c>
      <c r="Q367" s="2" t="n">
        <f aca="false">P367-O367</f>
        <v>0</v>
      </c>
    </row>
    <row r="368" customFormat="false" ht="10.45" hidden="false" customHeight="false" outlineLevel="0" collapsed="false">
      <c r="I368" s="2" t="n">
        <f aca="false">J368*H368/1000</f>
        <v>0</v>
      </c>
      <c r="N368" s="2" t="n">
        <f aca="false">A368*M368</f>
        <v>0</v>
      </c>
      <c r="O368" s="18" t="n">
        <f aca="false">(I368/$B$22)*L368</f>
        <v>0</v>
      </c>
      <c r="P368" s="2" t="n">
        <f aca="false">(I368/$B$22)*IF(EXACT(G368,"Gold"),$C$1,IF(EXACT(G368,"Silber"),$C$5,IF(EXACT(G368,"Palladium"),$C$9,IF(EXACT(G368,"Platin"),$C$13))))</f>
        <v>0</v>
      </c>
      <c r="Q368" s="2" t="n">
        <f aca="false">P368-O368</f>
        <v>0</v>
      </c>
    </row>
    <row r="369" customFormat="false" ht="10.45" hidden="false" customHeight="false" outlineLevel="0" collapsed="false">
      <c r="I369" s="2" t="n">
        <f aca="false">J369*H369/1000</f>
        <v>0</v>
      </c>
      <c r="N369" s="2" t="n">
        <f aca="false">A369*M369</f>
        <v>0</v>
      </c>
      <c r="O369" s="18" t="n">
        <f aca="false">(I369/$B$22)*L369</f>
        <v>0</v>
      </c>
      <c r="P369" s="2" t="n">
        <f aca="false">(I369/$B$22)*IF(EXACT(G369,"Gold"),$C$1,IF(EXACT(G369,"Silber"),$C$5,IF(EXACT(G369,"Palladium"),$C$9,IF(EXACT(G369,"Platin"),$C$13))))</f>
        <v>0</v>
      </c>
      <c r="Q369" s="2" t="n">
        <f aca="false">P369-O369</f>
        <v>0</v>
      </c>
    </row>
    <row r="370" customFormat="false" ht="10.45" hidden="false" customHeight="false" outlineLevel="0" collapsed="false">
      <c r="I370" s="2" t="n">
        <f aca="false">J370*H370/1000</f>
        <v>0</v>
      </c>
      <c r="N370" s="2" t="n">
        <f aca="false">A370*M370</f>
        <v>0</v>
      </c>
      <c r="O370" s="18" t="n">
        <f aca="false">(I370/$B$22)*L370</f>
        <v>0</v>
      </c>
      <c r="P370" s="2" t="n">
        <f aca="false">(I370/$B$22)*IF(EXACT(G370,"Gold"),$C$1,IF(EXACT(G370,"Silber"),$C$5,IF(EXACT(G370,"Palladium"),$C$9,IF(EXACT(G370,"Platin"),$C$13))))</f>
        <v>0</v>
      </c>
      <c r="Q370" s="2" t="n">
        <f aca="false">P370-O370</f>
        <v>0</v>
      </c>
    </row>
    <row r="371" customFormat="false" ht="10.45" hidden="false" customHeight="false" outlineLevel="0" collapsed="false">
      <c r="I371" s="2" t="n">
        <f aca="false">J371*H371/1000</f>
        <v>0</v>
      </c>
      <c r="N371" s="2" t="n">
        <f aca="false">A371*M371</f>
        <v>0</v>
      </c>
      <c r="O371" s="18" t="n">
        <f aca="false">(I371/$B$22)*L371</f>
        <v>0</v>
      </c>
      <c r="P371" s="2" t="n">
        <f aca="false">(I371/$B$22)*IF(EXACT(G371,"Gold"),$C$1,IF(EXACT(G371,"Silber"),$C$5,IF(EXACT(G371,"Palladium"),$C$9,IF(EXACT(G371,"Platin"),$C$13))))</f>
        <v>0</v>
      </c>
      <c r="Q371" s="2" t="n">
        <f aca="false">P371-O371</f>
        <v>0</v>
      </c>
    </row>
    <row r="372" customFormat="false" ht="10.45" hidden="false" customHeight="false" outlineLevel="0" collapsed="false">
      <c r="I372" s="2" t="n">
        <f aca="false">J372*H372/1000</f>
        <v>0</v>
      </c>
      <c r="N372" s="2" t="n">
        <f aca="false">A372*M372</f>
        <v>0</v>
      </c>
      <c r="O372" s="18" t="n">
        <f aca="false">(I372/$B$22)*L372</f>
        <v>0</v>
      </c>
      <c r="P372" s="2" t="n">
        <f aca="false">(I372/$B$22)*IF(EXACT(G372,"Gold"),$C$1,IF(EXACT(G372,"Silber"),$C$5,IF(EXACT(G372,"Palladium"),$C$9,IF(EXACT(G372,"Platin"),$C$13))))</f>
        <v>0</v>
      </c>
      <c r="Q372" s="2" t="n">
        <f aca="false">P372-O372</f>
        <v>0</v>
      </c>
    </row>
    <row r="373" customFormat="false" ht="10.45" hidden="false" customHeight="false" outlineLevel="0" collapsed="false">
      <c r="I373" s="2" t="n">
        <f aca="false">J373*H373/1000</f>
        <v>0</v>
      </c>
      <c r="N373" s="2" t="n">
        <f aca="false">A373*M373</f>
        <v>0</v>
      </c>
      <c r="O373" s="18" t="n">
        <f aca="false">(I373/$B$22)*L373</f>
        <v>0</v>
      </c>
      <c r="P373" s="2" t="n">
        <f aca="false">(I373/$B$22)*IF(EXACT(G373,"Gold"),$C$1,IF(EXACT(G373,"Silber"),$C$5,IF(EXACT(G373,"Palladium"),$C$9,IF(EXACT(G373,"Platin"),$C$13))))</f>
        <v>0</v>
      </c>
      <c r="Q373" s="2" t="n">
        <f aca="false">P373-O373</f>
        <v>0</v>
      </c>
    </row>
    <row r="374" customFormat="false" ht="10.45" hidden="false" customHeight="false" outlineLevel="0" collapsed="false">
      <c r="I374" s="2" t="n">
        <f aca="false">J374*H374/1000</f>
        <v>0</v>
      </c>
      <c r="N374" s="2" t="n">
        <f aca="false">A374*M374</f>
        <v>0</v>
      </c>
      <c r="O374" s="18" t="n">
        <f aca="false">(I374/$B$22)*L374</f>
        <v>0</v>
      </c>
      <c r="P374" s="2" t="n">
        <f aca="false">(I374/$B$22)*IF(EXACT(G374,"Gold"),$C$1,IF(EXACT(G374,"Silber"),$C$5,IF(EXACT(G374,"Palladium"),$C$9,IF(EXACT(G374,"Platin"),$C$13))))</f>
        <v>0</v>
      </c>
      <c r="Q374" s="2" t="n">
        <f aca="false">P374-O374</f>
        <v>0</v>
      </c>
    </row>
    <row r="375" customFormat="false" ht="10.45" hidden="false" customHeight="false" outlineLevel="0" collapsed="false">
      <c r="I375" s="2" t="n">
        <f aca="false">J375*H375/1000</f>
        <v>0</v>
      </c>
      <c r="N375" s="2" t="n">
        <f aca="false">A375*M375</f>
        <v>0</v>
      </c>
      <c r="O375" s="18" t="n">
        <f aca="false">(I375/$B$22)*L375</f>
        <v>0</v>
      </c>
      <c r="P375" s="2" t="n">
        <f aca="false">(I375/$B$22)*IF(EXACT(G375,"Gold"),$C$1,IF(EXACT(G375,"Silber"),$C$5,IF(EXACT(G375,"Palladium"),$C$9,IF(EXACT(G375,"Platin"),$C$13))))</f>
        <v>0</v>
      </c>
      <c r="Q375" s="2" t="n">
        <f aca="false">P375-O375</f>
        <v>0</v>
      </c>
    </row>
    <row r="376" customFormat="false" ht="10.45" hidden="false" customHeight="false" outlineLevel="0" collapsed="false">
      <c r="I376" s="2" t="n">
        <f aca="false">J376*H376/1000</f>
        <v>0</v>
      </c>
      <c r="N376" s="2" t="n">
        <f aca="false">A376*M376</f>
        <v>0</v>
      </c>
      <c r="O376" s="18" t="n">
        <f aca="false">(I376/$B$22)*L376</f>
        <v>0</v>
      </c>
      <c r="P376" s="2" t="n">
        <f aca="false">(I376/$B$22)*IF(EXACT(G376,"Gold"),$C$1,IF(EXACT(G376,"Silber"),$C$5,IF(EXACT(G376,"Palladium"),$C$9,IF(EXACT(G376,"Platin"),$C$13))))</f>
        <v>0</v>
      </c>
      <c r="Q376" s="2" t="n">
        <f aca="false">P376-O376</f>
        <v>0</v>
      </c>
    </row>
    <row r="377" customFormat="false" ht="10.45" hidden="false" customHeight="false" outlineLevel="0" collapsed="false">
      <c r="I377" s="2" t="n">
        <f aca="false">J377*H377/1000</f>
        <v>0</v>
      </c>
      <c r="N377" s="2" t="n">
        <f aca="false">A377*M377</f>
        <v>0</v>
      </c>
      <c r="O377" s="18" t="n">
        <f aca="false">(I377/$B$22)*L377</f>
        <v>0</v>
      </c>
      <c r="P377" s="2" t="n">
        <f aca="false">(I377/$B$22)*IF(EXACT(G377,"Gold"),$C$1,IF(EXACT(G377,"Silber"),$C$5,IF(EXACT(G377,"Palladium"),$C$9,IF(EXACT(G377,"Platin"),$C$13))))</f>
        <v>0</v>
      </c>
      <c r="Q377" s="2" t="n">
        <f aca="false">P377-O377</f>
        <v>0</v>
      </c>
    </row>
    <row r="378" customFormat="false" ht="10.45" hidden="false" customHeight="false" outlineLevel="0" collapsed="false">
      <c r="I378" s="2" t="n">
        <f aca="false">J378*H378/1000</f>
        <v>0</v>
      </c>
      <c r="N378" s="2" t="n">
        <f aca="false">A378*M378</f>
        <v>0</v>
      </c>
      <c r="O378" s="18" t="n">
        <f aca="false">(I378/$B$22)*L378</f>
        <v>0</v>
      </c>
      <c r="P378" s="2" t="n">
        <f aca="false">(I378/$B$22)*IF(EXACT(G378,"Gold"),$C$1,IF(EXACT(G378,"Silber"),$C$5,IF(EXACT(G378,"Palladium"),$C$9,IF(EXACT(G378,"Platin"),$C$13))))</f>
        <v>0</v>
      </c>
      <c r="Q378" s="2" t="n">
        <f aca="false">P378-O378</f>
        <v>0</v>
      </c>
    </row>
    <row r="379" customFormat="false" ht="10.45" hidden="false" customHeight="false" outlineLevel="0" collapsed="false">
      <c r="I379" s="2" t="n">
        <f aca="false">J379*H379/1000</f>
        <v>0</v>
      </c>
      <c r="N379" s="2" t="n">
        <f aca="false">A379*M379</f>
        <v>0</v>
      </c>
      <c r="O379" s="18" t="n">
        <f aca="false">(I379/$B$22)*L379</f>
        <v>0</v>
      </c>
      <c r="P379" s="2" t="n">
        <f aca="false">(I379/$B$22)*IF(EXACT(G379,"Gold"),$C$1,IF(EXACT(G379,"Silber"),$C$5,IF(EXACT(G379,"Palladium"),$C$9,IF(EXACT(G379,"Platin"),$C$13))))</f>
        <v>0</v>
      </c>
      <c r="Q379" s="2" t="n">
        <f aca="false">P379-O379</f>
        <v>0</v>
      </c>
    </row>
    <row r="380" customFormat="false" ht="10.45" hidden="false" customHeight="false" outlineLevel="0" collapsed="false">
      <c r="I380" s="2" t="n">
        <f aca="false">J380*H380/1000</f>
        <v>0</v>
      </c>
      <c r="N380" s="2" t="n">
        <f aca="false">A380*M380</f>
        <v>0</v>
      </c>
      <c r="O380" s="18" t="n">
        <f aca="false">(I380/$B$22)*L380</f>
        <v>0</v>
      </c>
      <c r="P380" s="2" t="n">
        <f aca="false">(I380/$B$22)*IF(EXACT(G380,"Gold"),$C$1,IF(EXACT(G380,"Silber"),$C$5,IF(EXACT(G380,"Palladium"),$C$9,IF(EXACT(G380,"Platin"),$C$13))))</f>
        <v>0</v>
      </c>
      <c r="Q380" s="2" t="n">
        <f aca="false">P380-O380</f>
        <v>0</v>
      </c>
    </row>
    <row r="381" customFormat="false" ht="10.45" hidden="false" customHeight="false" outlineLevel="0" collapsed="false">
      <c r="I381" s="2" t="n">
        <f aca="false">J381*H381/1000</f>
        <v>0</v>
      </c>
      <c r="N381" s="2" t="n">
        <f aca="false">A381*M381</f>
        <v>0</v>
      </c>
      <c r="O381" s="18" t="n">
        <f aca="false">(I381/$B$22)*L381</f>
        <v>0</v>
      </c>
      <c r="P381" s="2" t="n">
        <f aca="false">(I381/$B$22)*IF(EXACT(G381,"Gold"),$C$1,IF(EXACT(G381,"Silber"),$C$5,IF(EXACT(G381,"Palladium"),$C$9,IF(EXACT(G381,"Platin"),$C$13))))</f>
        <v>0</v>
      </c>
      <c r="Q381" s="2" t="n">
        <f aca="false">P381-O381</f>
        <v>0</v>
      </c>
    </row>
    <row r="382" customFormat="false" ht="10.45" hidden="false" customHeight="false" outlineLevel="0" collapsed="false">
      <c r="I382" s="2" t="n">
        <f aca="false">J382*H382/1000</f>
        <v>0</v>
      </c>
      <c r="N382" s="2" t="n">
        <f aca="false">A382*M382</f>
        <v>0</v>
      </c>
      <c r="O382" s="18" t="n">
        <f aca="false">(I382/$B$22)*L382</f>
        <v>0</v>
      </c>
      <c r="P382" s="2" t="n">
        <f aca="false">(I382/$B$22)*IF(EXACT(G382,"Gold"),$C$1,IF(EXACT(G382,"Silber"),$C$5,IF(EXACT(G382,"Palladium"),$C$9,IF(EXACT(G382,"Platin"),$C$13))))</f>
        <v>0</v>
      </c>
      <c r="Q382" s="2" t="n">
        <f aca="false">P382-O382</f>
        <v>0</v>
      </c>
    </row>
    <row r="383" customFormat="false" ht="10.45" hidden="false" customHeight="false" outlineLevel="0" collapsed="false">
      <c r="I383" s="2" t="n">
        <f aca="false">J383*H383/1000</f>
        <v>0</v>
      </c>
      <c r="N383" s="2" t="n">
        <f aca="false">A383*M383</f>
        <v>0</v>
      </c>
      <c r="O383" s="18" t="n">
        <f aca="false">(I383/$B$22)*L383</f>
        <v>0</v>
      </c>
      <c r="P383" s="2" t="n">
        <f aca="false">(I383/$B$22)*IF(EXACT(G383,"Gold"),$C$1,IF(EXACT(G383,"Silber"),$C$5,IF(EXACT(G383,"Palladium"),$C$9,IF(EXACT(G383,"Platin"),$C$13))))</f>
        <v>0</v>
      </c>
      <c r="Q383" s="2" t="n">
        <f aca="false">P383-O383</f>
        <v>0</v>
      </c>
    </row>
    <row r="384" customFormat="false" ht="10.45" hidden="false" customHeight="false" outlineLevel="0" collapsed="false">
      <c r="I384" s="2" t="n">
        <f aca="false">J384*H384/1000</f>
        <v>0</v>
      </c>
      <c r="N384" s="2" t="n">
        <f aca="false">A384*M384</f>
        <v>0</v>
      </c>
      <c r="O384" s="18" t="n">
        <f aca="false">(I384/$B$22)*L384</f>
        <v>0</v>
      </c>
      <c r="P384" s="2" t="n">
        <f aca="false">(I384/$B$22)*IF(EXACT(G384,"Gold"),$C$1,IF(EXACT(G384,"Silber"),$C$5,IF(EXACT(G384,"Palladium"),$C$9,IF(EXACT(G384,"Platin"),$C$13))))</f>
        <v>0</v>
      </c>
      <c r="Q384" s="2" t="n">
        <f aca="false">P384-O384</f>
        <v>0</v>
      </c>
    </row>
    <row r="385" customFormat="false" ht="10.45" hidden="false" customHeight="false" outlineLevel="0" collapsed="false">
      <c r="I385" s="2" t="n">
        <f aca="false">J385*H385/1000</f>
        <v>0</v>
      </c>
      <c r="N385" s="2" t="n">
        <f aca="false">A385*M385</f>
        <v>0</v>
      </c>
      <c r="O385" s="18" t="n">
        <f aca="false">(I385/$B$22)*L385</f>
        <v>0</v>
      </c>
      <c r="P385" s="2" t="n">
        <f aca="false">(I385/$B$22)*IF(EXACT(G385,"Gold"),$C$1,IF(EXACT(G385,"Silber"),$C$5,IF(EXACT(G385,"Palladium"),$C$9,IF(EXACT(G385,"Platin"),$C$13))))</f>
        <v>0</v>
      </c>
      <c r="Q385" s="2" t="n">
        <f aca="false">P385-O385</f>
        <v>0</v>
      </c>
    </row>
    <row r="386" customFormat="false" ht="10.45" hidden="false" customHeight="false" outlineLevel="0" collapsed="false">
      <c r="I386" s="2" t="n">
        <f aca="false">J386*H386/1000</f>
        <v>0</v>
      </c>
      <c r="N386" s="2" t="n">
        <f aca="false">A386*M386</f>
        <v>0</v>
      </c>
      <c r="O386" s="18" t="n">
        <f aca="false">(I386/$B$22)*L386</f>
        <v>0</v>
      </c>
      <c r="P386" s="2" t="n">
        <f aca="false">(I386/$B$22)*IF(EXACT(G386,"Gold"),$C$1,IF(EXACT(G386,"Silber"),$C$5,IF(EXACT(G386,"Palladium"),$C$9,IF(EXACT(G386,"Platin"),$C$13))))</f>
        <v>0</v>
      </c>
      <c r="Q386" s="2" t="n">
        <f aca="false">P386-O386</f>
        <v>0</v>
      </c>
    </row>
    <row r="387" customFormat="false" ht="10.45" hidden="false" customHeight="false" outlineLevel="0" collapsed="false">
      <c r="I387" s="2" t="n">
        <f aca="false">J387*H387/1000</f>
        <v>0</v>
      </c>
      <c r="N387" s="2" t="n">
        <f aca="false">A387*M387</f>
        <v>0</v>
      </c>
      <c r="O387" s="18" t="n">
        <f aca="false">(I387/$B$22)*L387</f>
        <v>0</v>
      </c>
      <c r="P387" s="2" t="n">
        <f aca="false">(I387/$B$22)*IF(EXACT(G387,"Gold"),$C$1,IF(EXACT(G387,"Silber"),$C$5,IF(EXACT(G387,"Palladium"),$C$9,IF(EXACT(G387,"Platin"),$C$13))))</f>
        <v>0</v>
      </c>
      <c r="Q387" s="2" t="n">
        <f aca="false">P387-O387</f>
        <v>0</v>
      </c>
    </row>
    <row r="388" customFormat="false" ht="10.45" hidden="false" customHeight="false" outlineLevel="0" collapsed="false">
      <c r="I388" s="2" t="n">
        <f aca="false">J388*H388/1000</f>
        <v>0</v>
      </c>
      <c r="N388" s="2" t="n">
        <f aca="false">A388*M388</f>
        <v>0</v>
      </c>
      <c r="O388" s="18" t="n">
        <f aca="false">(I388/$B$22)*L388</f>
        <v>0</v>
      </c>
      <c r="P388" s="2" t="n">
        <f aca="false">(I388/$B$22)*IF(EXACT(G388,"Gold"),$C$1,IF(EXACT(G388,"Silber"),$C$5,IF(EXACT(G388,"Palladium"),$C$9,IF(EXACT(G388,"Platin"),$C$13))))</f>
        <v>0</v>
      </c>
      <c r="Q388" s="2" t="n">
        <f aca="false">P388-O388</f>
        <v>0</v>
      </c>
    </row>
    <row r="389" customFormat="false" ht="10.45" hidden="false" customHeight="false" outlineLevel="0" collapsed="false">
      <c r="I389" s="2" t="n">
        <f aca="false">J389*H389/1000</f>
        <v>0</v>
      </c>
      <c r="N389" s="2" t="n">
        <f aca="false">A389*M389</f>
        <v>0</v>
      </c>
      <c r="O389" s="18" t="n">
        <f aca="false">(I389/$B$22)*L389</f>
        <v>0</v>
      </c>
      <c r="P389" s="2" t="n">
        <f aca="false">(I389/$B$22)*IF(EXACT(G389,"Gold"),$C$1,IF(EXACT(G389,"Silber"),$C$5,IF(EXACT(G389,"Palladium"),$C$9,IF(EXACT(G389,"Platin"),$C$13))))</f>
        <v>0</v>
      </c>
      <c r="Q389" s="2" t="n">
        <f aca="false">P389-O389</f>
        <v>0</v>
      </c>
    </row>
    <row r="390" customFormat="false" ht="10.45" hidden="false" customHeight="false" outlineLevel="0" collapsed="false">
      <c r="I390" s="2" t="n">
        <f aca="false">J390*H390/1000</f>
        <v>0</v>
      </c>
      <c r="N390" s="2" t="n">
        <f aca="false">A390*M390</f>
        <v>0</v>
      </c>
      <c r="O390" s="18" t="n">
        <f aca="false">(I390/$B$22)*L390</f>
        <v>0</v>
      </c>
      <c r="P390" s="2" t="n">
        <f aca="false">(I390/$B$22)*IF(EXACT(G390,"Gold"),$C$1,IF(EXACT(G390,"Silber"),$C$5,IF(EXACT(G390,"Palladium"),$C$9,IF(EXACT(G390,"Platin"),$C$13))))</f>
        <v>0</v>
      </c>
      <c r="Q390" s="2" t="n">
        <f aca="false">P390-O390</f>
        <v>0</v>
      </c>
    </row>
    <row r="391" customFormat="false" ht="10.45" hidden="false" customHeight="false" outlineLevel="0" collapsed="false">
      <c r="I391" s="2" t="n">
        <f aca="false">J391*H391/1000</f>
        <v>0</v>
      </c>
      <c r="N391" s="2" t="n">
        <f aca="false">A391*M391</f>
        <v>0</v>
      </c>
      <c r="O391" s="18" t="n">
        <f aca="false">(I391/$B$22)*L391</f>
        <v>0</v>
      </c>
      <c r="P391" s="2" t="n">
        <f aca="false">(I391/$B$22)*IF(EXACT(G391,"Gold"),$C$1,IF(EXACT(G391,"Silber"),$C$5,IF(EXACT(G391,"Palladium"),$C$9,IF(EXACT(G391,"Platin"),$C$13))))</f>
        <v>0</v>
      </c>
      <c r="Q391" s="2" t="n">
        <f aca="false">P391-O391</f>
        <v>0</v>
      </c>
    </row>
    <row r="392" customFormat="false" ht="10.45" hidden="false" customHeight="false" outlineLevel="0" collapsed="false">
      <c r="I392" s="2" t="n">
        <f aca="false">J392*H392/1000</f>
        <v>0</v>
      </c>
      <c r="N392" s="2" t="n">
        <f aca="false">A392*M392</f>
        <v>0</v>
      </c>
      <c r="O392" s="18" t="n">
        <f aca="false">(I392/$B$22)*L392</f>
        <v>0</v>
      </c>
      <c r="P392" s="2" t="n">
        <f aca="false">(I392/$B$22)*IF(EXACT(G392,"Gold"),$C$1,IF(EXACT(G392,"Silber"),$C$5,IF(EXACT(G392,"Palladium"),$C$9,IF(EXACT(G392,"Platin"),$C$13))))</f>
        <v>0</v>
      </c>
      <c r="Q392" s="2" t="n">
        <f aca="false">P392-O392</f>
        <v>0</v>
      </c>
    </row>
    <row r="393" customFormat="false" ht="10.45" hidden="false" customHeight="false" outlineLevel="0" collapsed="false">
      <c r="I393" s="2" t="n">
        <f aca="false">J393*H393/1000</f>
        <v>0</v>
      </c>
      <c r="N393" s="2" t="n">
        <f aca="false">A393*M393</f>
        <v>0</v>
      </c>
      <c r="O393" s="18" t="n">
        <f aca="false">(I393/$B$22)*L393</f>
        <v>0</v>
      </c>
      <c r="P393" s="2" t="n">
        <f aca="false">(I393/$B$22)*IF(EXACT(G393,"Gold"),$C$1,IF(EXACT(G393,"Silber"),$C$5,IF(EXACT(G393,"Palladium"),$C$9,IF(EXACT(G393,"Platin"),$C$13))))</f>
        <v>0</v>
      </c>
      <c r="Q393" s="2" t="n">
        <f aca="false">P393-O393</f>
        <v>0</v>
      </c>
    </row>
    <row r="394" customFormat="false" ht="10.45" hidden="false" customHeight="false" outlineLevel="0" collapsed="false">
      <c r="I394" s="2" t="n">
        <f aca="false">J394*H394/1000</f>
        <v>0</v>
      </c>
      <c r="N394" s="2" t="n">
        <f aca="false">A394*M394</f>
        <v>0</v>
      </c>
      <c r="O394" s="18" t="n">
        <f aca="false">(I394/$B$22)*L394</f>
        <v>0</v>
      </c>
      <c r="P394" s="2" t="n">
        <f aca="false">(I394/$B$22)*IF(EXACT(G394,"Gold"),$C$1,IF(EXACT(G394,"Silber"),$C$5,IF(EXACT(G394,"Palladium"),$C$9,IF(EXACT(G394,"Platin"),$C$13))))</f>
        <v>0</v>
      </c>
      <c r="Q394" s="2" t="n">
        <f aca="false">P394-O394</f>
        <v>0</v>
      </c>
    </row>
    <row r="395" customFormat="false" ht="10.45" hidden="false" customHeight="false" outlineLevel="0" collapsed="false">
      <c r="I395" s="2" t="n">
        <f aca="false">J395*H395/1000</f>
        <v>0</v>
      </c>
      <c r="N395" s="2" t="n">
        <f aca="false">A395*M395</f>
        <v>0</v>
      </c>
      <c r="O395" s="18" t="n">
        <f aca="false">(I395/$B$22)*L395</f>
        <v>0</v>
      </c>
      <c r="P395" s="2" t="n">
        <f aca="false">(I395/$B$22)*IF(EXACT(G395,"Gold"),$C$1,IF(EXACT(G395,"Silber"),$C$5,IF(EXACT(G395,"Palladium"),$C$9,IF(EXACT(G395,"Platin"),$C$13))))</f>
        <v>0</v>
      </c>
      <c r="Q395" s="2" t="n">
        <f aca="false">P395-O395</f>
        <v>0</v>
      </c>
    </row>
    <row r="396" customFormat="false" ht="10.45" hidden="false" customHeight="false" outlineLevel="0" collapsed="false">
      <c r="I396" s="2" t="n">
        <f aca="false">J396*H396/1000</f>
        <v>0</v>
      </c>
      <c r="N396" s="2" t="n">
        <f aca="false">A396*M396</f>
        <v>0</v>
      </c>
      <c r="O396" s="18" t="n">
        <f aca="false">(I396/$B$22)*L396</f>
        <v>0</v>
      </c>
      <c r="P396" s="2" t="n">
        <f aca="false">(I396/$B$22)*IF(EXACT(G396,"Gold"),$C$1,IF(EXACT(G396,"Silber"),$C$5,IF(EXACT(G396,"Palladium"),$C$9,IF(EXACT(G396,"Platin"),$C$13))))</f>
        <v>0</v>
      </c>
      <c r="Q396" s="2" t="n">
        <f aca="false">P396-O396</f>
        <v>0</v>
      </c>
    </row>
    <row r="397" customFormat="false" ht="10.45" hidden="false" customHeight="false" outlineLevel="0" collapsed="false">
      <c r="I397" s="2" t="n">
        <f aca="false">J397*H397/1000</f>
        <v>0</v>
      </c>
      <c r="N397" s="2" t="n">
        <f aca="false">A397*M397</f>
        <v>0</v>
      </c>
      <c r="O397" s="18" t="n">
        <f aca="false">(I397/$B$22)*L397</f>
        <v>0</v>
      </c>
      <c r="P397" s="2" t="n">
        <f aca="false">(I397/$B$22)*IF(EXACT(G397,"Gold"),$C$1,IF(EXACT(G397,"Silber"),$C$5,IF(EXACT(G397,"Palladium"),$C$9,IF(EXACT(G397,"Platin"),$C$13))))</f>
        <v>0</v>
      </c>
      <c r="Q397" s="2" t="n">
        <f aca="false">P397-O397</f>
        <v>0</v>
      </c>
    </row>
    <row r="398" customFormat="false" ht="10.45" hidden="false" customHeight="false" outlineLevel="0" collapsed="false">
      <c r="I398" s="2" t="n">
        <f aca="false">J398*H398/1000</f>
        <v>0</v>
      </c>
      <c r="N398" s="2" t="n">
        <f aca="false">A398*M398</f>
        <v>0</v>
      </c>
      <c r="O398" s="18" t="n">
        <f aca="false">(I398/$B$22)*L398</f>
        <v>0</v>
      </c>
      <c r="P398" s="2" t="n">
        <f aca="false">(I398/$B$22)*IF(EXACT(G398,"Gold"),$C$1,IF(EXACT(G398,"Silber"),$C$5,IF(EXACT(G398,"Palladium"),$C$9,IF(EXACT(G398,"Platin"),$C$13))))</f>
        <v>0</v>
      </c>
      <c r="Q398" s="2" t="n">
        <f aca="false">P398-O398</f>
        <v>0</v>
      </c>
    </row>
    <row r="399" customFormat="false" ht="10.45" hidden="false" customHeight="false" outlineLevel="0" collapsed="false">
      <c r="I399" s="2" t="n">
        <f aca="false">J399*H399/1000</f>
        <v>0</v>
      </c>
      <c r="N399" s="2" t="n">
        <f aca="false">A399*M399</f>
        <v>0</v>
      </c>
      <c r="O399" s="18" t="n">
        <f aca="false">(I399/$B$22)*L399</f>
        <v>0</v>
      </c>
      <c r="P399" s="2" t="n">
        <f aca="false">(I399/$B$22)*IF(EXACT(G399,"Gold"),$C$1,IF(EXACT(G399,"Silber"),$C$5,IF(EXACT(G399,"Palladium"),$C$9,IF(EXACT(G399,"Platin"),$C$13))))</f>
        <v>0</v>
      </c>
      <c r="Q399" s="2" t="n">
        <f aca="false">P399-O399</f>
        <v>0</v>
      </c>
    </row>
    <row r="400" customFormat="false" ht="10.45" hidden="false" customHeight="false" outlineLevel="0" collapsed="false">
      <c r="I400" s="2" t="n">
        <f aca="false">J400*H400/1000</f>
        <v>0</v>
      </c>
      <c r="N400" s="2" t="n">
        <f aca="false">A400*M400</f>
        <v>0</v>
      </c>
      <c r="O400" s="18" t="n">
        <f aca="false">(I400/$B$22)*L400</f>
        <v>0</v>
      </c>
      <c r="P400" s="2" t="n">
        <f aca="false">(I400/$B$22)*IF(EXACT(G400,"Gold"),$C$1,IF(EXACT(G400,"Silber"),$C$5,IF(EXACT(G400,"Palladium"),$C$9,IF(EXACT(G400,"Platin"),$C$13))))</f>
        <v>0</v>
      </c>
      <c r="Q400" s="2" t="n">
        <f aca="false">P400-O400</f>
        <v>0</v>
      </c>
    </row>
    <row r="401" customFormat="false" ht="10.45" hidden="false" customHeight="false" outlineLevel="0" collapsed="false">
      <c r="I401" s="2" t="n">
        <f aca="false">J401*H401/1000</f>
        <v>0</v>
      </c>
      <c r="N401" s="2" t="n">
        <f aca="false">A401*M401</f>
        <v>0</v>
      </c>
      <c r="O401" s="18" t="n">
        <f aca="false">(I401/$B$22)*L401</f>
        <v>0</v>
      </c>
      <c r="P401" s="2" t="n">
        <f aca="false">(I401/$B$22)*IF(EXACT(G401,"Gold"),$C$1,IF(EXACT(G401,"Silber"),$C$5,IF(EXACT(G401,"Palladium"),$C$9,IF(EXACT(G401,"Platin"),$C$13))))</f>
        <v>0</v>
      </c>
      <c r="Q401" s="2" t="n">
        <f aca="false">P401-O401</f>
        <v>0</v>
      </c>
    </row>
    <row r="402" customFormat="false" ht="10.45" hidden="false" customHeight="false" outlineLevel="0" collapsed="false">
      <c r="I402" s="2" t="n">
        <f aca="false">J402*H402/1000</f>
        <v>0</v>
      </c>
      <c r="N402" s="2" t="n">
        <f aca="false">A402*M402</f>
        <v>0</v>
      </c>
      <c r="O402" s="18" t="n">
        <f aca="false">(I402/$B$22)*L402</f>
        <v>0</v>
      </c>
      <c r="P402" s="2" t="n">
        <f aca="false">(I402/$B$22)*IF(EXACT(G402,"Gold"),$C$1,IF(EXACT(G402,"Silber"),$C$5,IF(EXACT(G402,"Palladium"),$C$9,IF(EXACT(G402,"Platin"),$C$13))))</f>
        <v>0</v>
      </c>
      <c r="Q402" s="2" t="n">
        <f aca="false">P402-O402</f>
        <v>0</v>
      </c>
    </row>
    <row r="403" customFormat="false" ht="10.45" hidden="false" customHeight="false" outlineLevel="0" collapsed="false">
      <c r="I403" s="2" t="n">
        <f aca="false">J403*H403/1000</f>
        <v>0</v>
      </c>
      <c r="N403" s="2" t="n">
        <f aca="false">A403*M403</f>
        <v>0</v>
      </c>
      <c r="O403" s="18" t="n">
        <f aca="false">(I403/$B$22)*L403</f>
        <v>0</v>
      </c>
      <c r="P403" s="2" t="n">
        <f aca="false">(I403/$B$22)*IF(EXACT(G403,"Gold"),$C$1,IF(EXACT(G403,"Silber"),$C$5,IF(EXACT(G403,"Palladium"),$C$9,IF(EXACT(G403,"Platin"),$C$13))))</f>
        <v>0</v>
      </c>
      <c r="Q403" s="2" t="n">
        <f aca="false">P403-O403</f>
        <v>0</v>
      </c>
    </row>
    <row r="404" customFormat="false" ht="10.45" hidden="false" customHeight="false" outlineLevel="0" collapsed="false">
      <c r="I404" s="2" t="n">
        <f aca="false">J404*H404/1000</f>
        <v>0</v>
      </c>
      <c r="N404" s="2" t="n">
        <f aca="false">A404*M404</f>
        <v>0</v>
      </c>
      <c r="O404" s="18" t="n">
        <f aca="false">(I404/$B$22)*L404</f>
        <v>0</v>
      </c>
      <c r="P404" s="2" t="n">
        <f aca="false">(I404/$B$22)*IF(EXACT(G404,"Gold"),$C$1,IF(EXACT(G404,"Silber"),$C$5,IF(EXACT(G404,"Palladium"),$C$9,IF(EXACT(G404,"Platin"),$C$13))))</f>
        <v>0</v>
      </c>
      <c r="Q404" s="2" t="n">
        <f aca="false">P404-O404</f>
        <v>0</v>
      </c>
    </row>
    <row r="405" customFormat="false" ht="10.45" hidden="false" customHeight="false" outlineLevel="0" collapsed="false">
      <c r="I405" s="2" t="n">
        <f aca="false">J405*H405/1000</f>
        <v>0</v>
      </c>
      <c r="N405" s="2" t="n">
        <f aca="false">A405*M405</f>
        <v>0</v>
      </c>
      <c r="O405" s="18" t="n">
        <f aca="false">(I405/$B$22)*L405</f>
        <v>0</v>
      </c>
      <c r="P405" s="2" t="n">
        <f aca="false">(I405/$B$22)*IF(EXACT(G405,"Gold"),$C$1,IF(EXACT(G405,"Silber"),$C$5,IF(EXACT(G405,"Palladium"),$C$9,IF(EXACT(G405,"Platin"),$C$13))))</f>
        <v>0</v>
      </c>
      <c r="Q405" s="2" t="n">
        <f aca="false">P405-O405</f>
        <v>0</v>
      </c>
    </row>
    <row r="406" customFormat="false" ht="10.45" hidden="false" customHeight="false" outlineLevel="0" collapsed="false">
      <c r="I406" s="2" t="n">
        <f aca="false">J406*H406/1000</f>
        <v>0</v>
      </c>
      <c r="N406" s="2" t="n">
        <f aca="false">A406*M406</f>
        <v>0</v>
      </c>
      <c r="O406" s="18" t="n">
        <f aca="false">(I406/$B$22)*L406</f>
        <v>0</v>
      </c>
      <c r="P406" s="2" t="n">
        <f aca="false">(I406/$B$22)*IF(EXACT(G406,"Gold"),$C$1,IF(EXACT(G406,"Silber"),$C$5,IF(EXACT(G406,"Palladium"),$C$9,IF(EXACT(G406,"Platin"),$C$13))))</f>
        <v>0</v>
      </c>
      <c r="Q406" s="2" t="n">
        <f aca="false">P406-O406</f>
        <v>0</v>
      </c>
    </row>
    <row r="407" customFormat="false" ht="10.45" hidden="false" customHeight="false" outlineLevel="0" collapsed="false">
      <c r="I407" s="2" t="n">
        <f aca="false">J407*H407/1000</f>
        <v>0</v>
      </c>
      <c r="N407" s="2" t="n">
        <f aca="false">A407*M407</f>
        <v>0</v>
      </c>
      <c r="O407" s="18" t="n">
        <f aca="false">(I407/$B$22)*L407</f>
        <v>0</v>
      </c>
      <c r="P407" s="2" t="n">
        <f aca="false">(I407/$B$22)*IF(EXACT(G407,"Gold"),$C$1,IF(EXACT(G407,"Silber"),$C$5,IF(EXACT(G407,"Palladium"),$C$9,IF(EXACT(G407,"Platin"),$C$13))))</f>
        <v>0</v>
      </c>
      <c r="Q407" s="2" t="n">
        <f aca="false">P407-O407</f>
        <v>0</v>
      </c>
    </row>
    <row r="408" customFormat="false" ht="10.45" hidden="false" customHeight="false" outlineLevel="0" collapsed="false">
      <c r="I408" s="2" t="n">
        <f aca="false">J408*H408/1000</f>
        <v>0</v>
      </c>
      <c r="N408" s="2" t="n">
        <f aca="false">A408*M408</f>
        <v>0</v>
      </c>
      <c r="O408" s="18" t="n">
        <f aca="false">(I408/$B$22)*L408</f>
        <v>0</v>
      </c>
      <c r="P408" s="2" t="n">
        <f aca="false">(I408/$B$22)*IF(EXACT(G408,"Gold"),$C$1,IF(EXACT(G408,"Silber"),$C$5,IF(EXACT(G408,"Palladium"),$C$9,IF(EXACT(G408,"Platin"),$C$13))))</f>
        <v>0</v>
      </c>
      <c r="Q408" s="2" t="n">
        <f aca="false">P408-O408</f>
        <v>0</v>
      </c>
    </row>
    <row r="409" customFormat="false" ht="10.45" hidden="false" customHeight="false" outlineLevel="0" collapsed="false">
      <c r="I409" s="2" t="n">
        <f aca="false">J409*H409/1000</f>
        <v>0</v>
      </c>
      <c r="N409" s="2" t="n">
        <f aca="false">A409*M409</f>
        <v>0</v>
      </c>
      <c r="O409" s="18" t="n">
        <f aca="false">(I409/$B$22)*L409</f>
        <v>0</v>
      </c>
      <c r="P409" s="2" t="n">
        <f aca="false">(I409/$B$22)*IF(EXACT(G409,"Gold"),$C$1,IF(EXACT(G409,"Silber"),$C$5,IF(EXACT(G409,"Palladium"),$C$9,IF(EXACT(G409,"Platin"),$C$13))))</f>
        <v>0</v>
      </c>
      <c r="Q409" s="2" t="n">
        <f aca="false">P409-O409</f>
        <v>0</v>
      </c>
    </row>
    <row r="410" customFormat="false" ht="10.45" hidden="false" customHeight="false" outlineLevel="0" collapsed="false">
      <c r="I410" s="2" t="n">
        <f aca="false">J410*H410/1000</f>
        <v>0</v>
      </c>
      <c r="N410" s="2" t="n">
        <f aca="false">A410*M410</f>
        <v>0</v>
      </c>
      <c r="O410" s="18" t="n">
        <f aca="false">(I410/$B$22)*L410</f>
        <v>0</v>
      </c>
      <c r="P410" s="2" t="n">
        <f aca="false">(I410/$B$22)*IF(EXACT(G410,"Gold"),$C$1,IF(EXACT(G410,"Silber"),$C$5,IF(EXACT(G410,"Palladium"),$C$9,IF(EXACT(G410,"Platin"),$C$13))))</f>
        <v>0</v>
      </c>
      <c r="Q410" s="2" t="n">
        <f aca="false">P410-O410</f>
        <v>0</v>
      </c>
    </row>
    <row r="411" customFormat="false" ht="10.45" hidden="false" customHeight="false" outlineLevel="0" collapsed="false">
      <c r="I411" s="2" t="n">
        <f aca="false">J411*H411/1000</f>
        <v>0</v>
      </c>
      <c r="N411" s="2" t="n">
        <f aca="false">A411*M411</f>
        <v>0</v>
      </c>
      <c r="O411" s="18" t="n">
        <f aca="false">(I411/$B$22)*L411</f>
        <v>0</v>
      </c>
      <c r="P411" s="2" t="n">
        <f aca="false">(I411/$B$22)*IF(EXACT(G411,"Gold"),$C$1,IF(EXACT(G411,"Silber"),$C$5,IF(EXACT(G411,"Palladium"),$C$9,IF(EXACT(G411,"Platin"),$C$13))))</f>
        <v>0</v>
      </c>
      <c r="Q411" s="2" t="n">
        <f aca="false">P411-O411</f>
        <v>0</v>
      </c>
    </row>
    <row r="412" customFormat="false" ht="10.45" hidden="false" customHeight="false" outlineLevel="0" collapsed="false">
      <c r="I412" s="2" t="n">
        <f aca="false">J412*H412/1000</f>
        <v>0</v>
      </c>
      <c r="N412" s="2" t="n">
        <f aca="false">A412*M412</f>
        <v>0</v>
      </c>
      <c r="O412" s="18" t="n">
        <f aca="false">(I412/$B$22)*L412</f>
        <v>0</v>
      </c>
      <c r="P412" s="2" t="n">
        <f aca="false">(I412/$B$22)*IF(EXACT(G412,"Gold"),$C$1,IF(EXACT(G412,"Silber"),$C$5,IF(EXACT(G412,"Palladium"),$C$9,IF(EXACT(G412,"Platin"),$C$13))))</f>
        <v>0</v>
      </c>
      <c r="Q412" s="2" t="n">
        <f aca="false">P412-O412</f>
        <v>0</v>
      </c>
    </row>
    <row r="413" customFormat="false" ht="10.45" hidden="false" customHeight="false" outlineLevel="0" collapsed="false">
      <c r="I413" s="2" t="n">
        <f aca="false">J413*H413/1000</f>
        <v>0</v>
      </c>
      <c r="N413" s="2" t="n">
        <f aca="false">A413*M413</f>
        <v>0</v>
      </c>
      <c r="O413" s="18" t="n">
        <f aca="false">(I413/$B$22)*L413</f>
        <v>0</v>
      </c>
      <c r="P413" s="2" t="n">
        <f aca="false">(I413/$B$22)*IF(EXACT(G413,"Gold"),$C$1,IF(EXACT(G413,"Silber"),$C$5,IF(EXACT(G413,"Palladium"),$C$9,IF(EXACT(G413,"Platin"),$C$13))))</f>
        <v>0</v>
      </c>
      <c r="Q413" s="2" t="n">
        <f aca="false">P413-O413</f>
        <v>0</v>
      </c>
    </row>
    <row r="414" customFormat="false" ht="10.45" hidden="false" customHeight="false" outlineLevel="0" collapsed="false">
      <c r="I414" s="2" t="n">
        <f aca="false">J414*H414/1000</f>
        <v>0</v>
      </c>
      <c r="N414" s="2" t="n">
        <f aca="false">A414*M414</f>
        <v>0</v>
      </c>
      <c r="O414" s="18" t="n">
        <f aca="false">(I414/$B$22)*L414</f>
        <v>0</v>
      </c>
      <c r="P414" s="2" t="n">
        <f aca="false">(I414/$B$22)*IF(EXACT(G414,"Gold"),$C$1,IF(EXACT(G414,"Silber"),$C$5,IF(EXACT(G414,"Palladium"),$C$9,IF(EXACT(G414,"Platin"),$C$13))))</f>
        <v>0</v>
      </c>
      <c r="Q414" s="2" t="n">
        <f aca="false">P414-O414</f>
        <v>0</v>
      </c>
    </row>
    <row r="415" customFormat="false" ht="10.45" hidden="false" customHeight="false" outlineLevel="0" collapsed="false">
      <c r="I415" s="2" t="n">
        <f aca="false">J415*H415/1000</f>
        <v>0</v>
      </c>
      <c r="N415" s="2" t="n">
        <f aca="false">A415*M415</f>
        <v>0</v>
      </c>
      <c r="O415" s="18" t="n">
        <f aca="false">(I415/$B$22)*L415</f>
        <v>0</v>
      </c>
      <c r="P415" s="2" t="n">
        <f aca="false">(I415/$B$22)*IF(EXACT(G415,"Gold"),$C$1,IF(EXACT(G415,"Silber"),$C$5,IF(EXACT(G415,"Palladium"),$C$9,IF(EXACT(G415,"Platin"),$C$13))))</f>
        <v>0</v>
      </c>
      <c r="Q415" s="2" t="n">
        <f aca="false">P415-O415</f>
        <v>0</v>
      </c>
    </row>
    <row r="416" customFormat="false" ht="10.45" hidden="false" customHeight="false" outlineLevel="0" collapsed="false">
      <c r="I416" s="2" t="n">
        <f aca="false">J416*H416/1000</f>
        <v>0</v>
      </c>
      <c r="N416" s="2" t="n">
        <f aca="false">A416*M416</f>
        <v>0</v>
      </c>
      <c r="O416" s="18" t="n">
        <f aca="false">(I416/$B$22)*L416</f>
        <v>0</v>
      </c>
      <c r="P416" s="2" t="n">
        <f aca="false">(I416/$B$22)*IF(EXACT(G416,"Gold"),$C$1,IF(EXACT(G416,"Silber"),$C$5,IF(EXACT(G416,"Palladium"),$C$9,IF(EXACT(G416,"Platin"),$C$13))))</f>
        <v>0</v>
      </c>
      <c r="Q416" s="2" t="n">
        <f aca="false">P416-O416</f>
        <v>0</v>
      </c>
    </row>
    <row r="417" customFormat="false" ht="10.45" hidden="false" customHeight="false" outlineLevel="0" collapsed="false">
      <c r="I417" s="2" t="n">
        <f aca="false">J417*H417/1000</f>
        <v>0</v>
      </c>
      <c r="N417" s="2" t="n">
        <f aca="false">A417*M417</f>
        <v>0</v>
      </c>
      <c r="O417" s="18" t="n">
        <f aca="false">(I417/$B$22)*L417</f>
        <v>0</v>
      </c>
      <c r="P417" s="2" t="n">
        <f aca="false">(I417/$B$22)*IF(EXACT(G417,"Gold"),$C$1,IF(EXACT(G417,"Silber"),$C$5,IF(EXACT(G417,"Palladium"),$C$9,IF(EXACT(G417,"Platin"),$C$13))))</f>
        <v>0</v>
      </c>
      <c r="Q417" s="2" t="n">
        <f aca="false">P417-O417</f>
        <v>0</v>
      </c>
    </row>
    <row r="418" customFormat="false" ht="10.45" hidden="false" customHeight="false" outlineLevel="0" collapsed="false">
      <c r="I418" s="2" t="n">
        <f aca="false">J418*H418/1000</f>
        <v>0</v>
      </c>
      <c r="N418" s="2" t="n">
        <f aca="false">A418*M418</f>
        <v>0</v>
      </c>
      <c r="O418" s="18" t="n">
        <f aca="false">(I418/$B$22)*L418</f>
        <v>0</v>
      </c>
      <c r="P418" s="2" t="n">
        <f aca="false">(I418/$B$22)*IF(EXACT(G418,"Gold"),$C$1,IF(EXACT(G418,"Silber"),$C$5,IF(EXACT(G418,"Palladium"),$C$9,IF(EXACT(G418,"Platin"),$C$13))))</f>
        <v>0</v>
      </c>
      <c r="Q418" s="2" t="n">
        <f aca="false">P418-O418</f>
        <v>0</v>
      </c>
    </row>
    <row r="419" customFormat="false" ht="10.45" hidden="false" customHeight="false" outlineLevel="0" collapsed="false">
      <c r="I419" s="2" t="n">
        <f aca="false">J419*H419/1000</f>
        <v>0</v>
      </c>
      <c r="N419" s="2" t="n">
        <f aca="false">A419*M419</f>
        <v>0</v>
      </c>
      <c r="O419" s="18" t="n">
        <f aca="false">(I419/$B$22)*L419</f>
        <v>0</v>
      </c>
      <c r="P419" s="2" t="n">
        <f aca="false">(I419/$B$22)*IF(EXACT(G419,"Gold"),$C$1,IF(EXACT(G419,"Silber"),$C$5,IF(EXACT(G419,"Palladium"),$C$9,IF(EXACT(G419,"Platin"),$C$13))))</f>
        <v>0</v>
      </c>
      <c r="Q419" s="2" t="n">
        <f aca="false">P419-O419</f>
        <v>0</v>
      </c>
    </row>
    <row r="420" customFormat="false" ht="10.45" hidden="false" customHeight="false" outlineLevel="0" collapsed="false">
      <c r="I420" s="2" t="n">
        <f aca="false">J420*H420/1000</f>
        <v>0</v>
      </c>
      <c r="N420" s="2" t="n">
        <f aca="false">A420*M420</f>
        <v>0</v>
      </c>
      <c r="O420" s="18" t="n">
        <f aca="false">(I420/$B$22)*L420</f>
        <v>0</v>
      </c>
      <c r="P420" s="2" t="n">
        <f aca="false">(I420/$B$22)*IF(EXACT(G420,"Gold"),$C$1,IF(EXACT(G420,"Silber"),$C$5,IF(EXACT(G420,"Palladium"),$C$9,IF(EXACT(G420,"Platin"),$C$13))))</f>
        <v>0</v>
      </c>
      <c r="Q420" s="2" t="n">
        <f aca="false">P420-O420</f>
        <v>0</v>
      </c>
    </row>
    <row r="421" customFormat="false" ht="10.45" hidden="false" customHeight="false" outlineLevel="0" collapsed="false">
      <c r="I421" s="2" t="n">
        <f aca="false">J421*H421/1000</f>
        <v>0</v>
      </c>
      <c r="N421" s="2" t="n">
        <f aca="false">A421*M421</f>
        <v>0</v>
      </c>
      <c r="O421" s="18" t="n">
        <f aca="false">(I421/$B$22)*L421</f>
        <v>0</v>
      </c>
      <c r="P421" s="2" t="n">
        <f aca="false">(I421/$B$22)*IF(EXACT(G421,"Gold"),$C$1,IF(EXACT(G421,"Silber"),$C$5,IF(EXACT(G421,"Palladium"),$C$9,IF(EXACT(G421,"Platin"),$C$13))))</f>
        <v>0</v>
      </c>
      <c r="Q421" s="2" t="n">
        <f aca="false">P421-O421</f>
        <v>0</v>
      </c>
    </row>
    <row r="422" customFormat="false" ht="10.45" hidden="false" customHeight="false" outlineLevel="0" collapsed="false">
      <c r="I422" s="2" t="n">
        <f aca="false">J422*H422/1000</f>
        <v>0</v>
      </c>
      <c r="N422" s="2" t="n">
        <f aca="false">A422*M422</f>
        <v>0</v>
      </c>
      <c r="O422" s="18" t="n">
        <f aca="false">(I422/$B$22)*L422</f>
        <v>0</v>
      </c>
      <c r="P422" s="2" t="n">
        <f aca="false">(I422/$B$22)*IF(EXACT(G422,"Gold"),$C$1,IF(EXACT(G422,"Silber"),$C$5,IF(EXACT(G422,"Palladium"),$C$9,IF(EXACT(G422,"Platin"),$C$13))))</f>
        <v>0</v>
      </c>
      <c r="Q422" s="2" t="n">
        <f aca="false">P422-O422</f>
        <v>0</v>
      </c>
    </row>
    <row r="423" customFormat="false" ht="10.45" hidden="false" customHeight="false" outlineLevel="0" collapsed="false">
      <c r="I423" s="2" t="n">
        <f aca="false">J423*H423/1000</f>
        <v>0</v>
      </c>
      <c r="N423" s="2" t="n">
        <f aca="false">A423*M423</f>
        <v>0</v>
      </c>
      <c r="O423" s="18" t="n">
        <f aca="false">(I423/$B$22)*L423</f>
        <v>0</v>
      </c>
      <c r="P423" s="2" t="n">
        <f aca="false">(I423/$B$22)*IF(EXACT(G423,"Gold"),$C$1,IF(EXACT(G423,"Silber"),$C$5,IF(EXACT(G423,"Palladium"),$C$9,IF(EXACT(G423,"Platin"),$C$13))))</f>
        <v>0</v>
      </c>
      <c r="Q423" s="2" t="n">
        <f aca="false">P423-O423</f>
        <v>0</v>
      </c>
    </row>
    <row r="424" customFormat="false" ht="10.45" hidden="false" customHeight="false" outlineLevel="0" collapsed="false">
      <c r="I424" s="2" t="n">
        <f aca="false">J424*H424/1000</f>
        <v>0</v>
      </c>
      <c r="N424" s="2" t="n">
        <f aca="false">A424*M424</f>
        <v>0</v>
      </c>
      <c r="O424" s="18" t="n">
        <f aca="false">(I424/$B$22)*L424</f>
        <v>0</v>
      </c>
      <c r="P424" s="2" t="n">
        <f aca="false">(I424/$B$22)*IF(EXACT(G424,"Gold"),$C$1,IF(EXACT(G424,"Silber"),$C$5,IF(EXACT(G424,"Palladium"),$C$9,IF(EXACT(G424,"Platin"),$C$13))))</f>
        <v>0</v>
      </c>
      <c r="Q424" s="2" t="n">
        <f aca="false">P424-O424</f>
        <v>0</v>
      </c>
    </row>
    <row r="425" customFormat="false" ht="10.45" hidden="false" customHeight="false" outlineLevel="0" collapsed="false">
      <c r="I425" s="2" t="n">
        <f aca="false">J425*H425/1000</f>
        <v>0</v>
      </c>
      <c r="N425" s="2" t="n">
        <f aca="false">A425*M425</f>
        <v>0</v>
      </c>
      <c r="O425" s="18" t="n">
        <f aca="false">(I425/$B$22)*L425</f>
        <v>0</v>
      </c>
      <c r="P425" s="2" t="n">
        <f aca="false">(I425/$B$22)*IF(EXACT(G425,"Gold"),$C$1,IF(EXACT(G425,"Silber"),$C$5,IF(EXACT(G425,"Palladium"),$C$9,IF(EXACT(G425,"Platin"),$C$13))))</f>
        <v>0</v>
      </c>
      <c r="Q425" s="2" t="n">
        <f aca="false">P425-O425</f>
        <v>0</v>
      </c>
    </row>
    <row r="426" customFormat="false" ht="10.45" hidden="false" customHeight="false" outlineLevel="0" collapsed="false">
      <c r="I426" s="2" t="n">
        <f aca="false">J426*H426/1000</f>
        <v>0</v>
      </c>
      <c r="N426" s="2" t="n">
        <f aca="false">A426*M426</f>
        <v>0</v>
      </c>
      <c r="O426" s="18" t="n">
        <f aca="false">(I426/$B$22)*L426</f>
        <v>0</v>
      </c>
      <c r="P426" s="2" t="n">
        <f aca="false">(I426/$B$22)*IF(EXACT(G426,"Gold"),$C$1,IF(EXACT(G426,"Silber"),$C$5,IF(EXACT(G426,"Palladium"),$C$9,IF(EXACT(G426,"Platin"),$C$13))))</f>
        <v>0</v>
      </c>
      <c r="Q426" s="2" t="n">
        <f aca="false">P426-O426</f>
        <v>0</v>
      </c>
    </row>
    <row r="427" customFormat="false" ht="10.45" hidden="false" customHeight="false" outlineLevel="0" collapsed="false">
      <c r="I427" s="2" t="n">
        <f aca="false">J427*H427/1000</f>
        <v>0</v>
      </c>
      <c r="N427" s="2" t="n">
        <f aca="false">A427*M427</f>
        <v>0</v>
      </c>
      <c r="O427" s="18" t="n">
        <f aca="false">(I427/$B$22)*L427</f>
        <v>0</v>
      </c>
      <c r="P427" s="2" t="n">
        <f aca="false">(I427/$B$22)*IF(EXACT(G427,"Gold"),$C$1,IF(EXACT(G427,"Silber"),$C$5,IF(EXACT(G427,"Palladium"),$C$9,IF(EXACT(G427,"Platin"),$C$13))))</f>
        <v>0</v>
      </c>
      <c r="Q427" s="2" t="n">
        <f aca="false">P427-O427</f>
        <v>0</v>
      </c>
    </row>
    <row r="428" customFormat="false" ht="10.45" hidden="false" customHeight="false" outlineLevel="0" collapsed="false">
      <c r="I428" s="2" t="n">
        <f aca="false">J428*H428/1000</f>
        <v>0</v>
      </c>
      <c r="N428" s="2" t="n">
        <f aca="false">A428*M428</f>
        <v>0</v>
      </c>
      <c r="O428" s="18" t="n">
        <f aca="false">(I428/$B$22)*L428</f>
        <v>0</v>
      </c>
      <c r="P428" s="2" t="n">
        <f aca="false">(I428/$B$22)*IF(EXACT(G428,"Gold"),$C$1,IF(EXACT(G428,"Silber"),$C$5,IF(EXACT(G428,"Palladium"),$C$9,IF(EXACT(G428,"Platin"),$C$13))))</f>
        <v>0</v>
      </c>
      <c r="Q428" s="2" t="n">
        <f aca="false">P428-O428</f>
        <v>0</v>
      </c>
    </row>
    <row r="429" customFormat="false" ht="10.45" hidden="false" customHeight="false" outlineLevel="0" collapsed="false">
      <c r="I429" s="2" t="n">
        <f aca="false">J429*H429/1000</f>
        <v>0</v>
      </c>
      <c r="N429" s="2" t="n">
        <f aca="false">A429*M429</f>
        <v>0</v>
      </c>
      <c r="O429" s="18" t="n">
        <f aca="false">(I429/$B$22)*L429</f>
        <v>0</v>
      </c>
      <c r="P429" s="2" t="n">
        <f aca="false">(I429/$B$22)*IF(EXACT(G429,"Gold"),$C$1,IF(EXACT(G429,"Silber"),$C$5,IF(EXACT(G429,"Palladium"),$C$9,IF(EXACT(G429,"Platin"),$C$13))))</f>
        <v>0</v>
      </c>
      <c r="Q429" s="2" t="n">
        <f aca="false">P429-O429</f>
        <v>0</v>
      </c>
    </row>
    <row r="430" customFormat="false" ht="10.45" hidden="false" customHeight="false" outlineLevel="0" collapsed="false">
      <c r="I430" s="2" t="n">
        <f aca="false">J430*H430/1000</f>
        <v>0</v>
      </c>
      <c r="N430" s="2" t="n">
        <f aca="false">A430*M430</f>
        <v>0</v>
      </c>
      <c r="O430" s="18" t="n">
        <f aca="false">(I430/$B$22)*L430</f>
        <v>0</v>
      </c>
      <c r="P430" s="2" t="n">
        <f aca="false">(I430/$B$22)*IF(EXACT(G430,"Gold"),$C$1,IF(EXACT(G430,"Silber"),$C$5,IF(EXACT(G430,"Palladium"),$C$9,IF(EXACT(G430,"Platin"),$C$13))))</f>
        <v>0</v>
      </c>
      <c r="Q430" s="2" t="n">
        <f aca="false">P430-O430</f>
        <v>0</v>
      </c>
    </row>
    <row r="431" customFormat="false" ht="10.45" hidden="false" customHeight="false" outlineLevel="0" collapsed="false">
      <c r="I431" s="2" t="n">
        <f aca="false">J431*H431/1000</f>
        <v>0</v>
      </c>
      <c r="N431" s="2" t="n">
        <f aca="false">A431*M431</f>
        <v>0</v>
      </c>
      <c r="O431" s="18" t="n">
        <f aca="false">(I431/$B$22)*L431</f>
        <v>0</v>
      </c>
      <c r="P431" s="2" t="n">
        <f aca="false">(I431/$B$22)*IF(EXACT(G431,"Gold"),$C$1,IF(EXACT(G431,"Silber"),$C$5,IF(EXACT(G431,"Palladium"),$C$9,IF(EXACT(G431,"Platin"),$C$13))))</f>
        <v>0</v>
      </c>
      <c r="Q431" s="2" t="n">
        <f aca="false">P431-O431</f>
        <v>0</v>
      </c>
    </row>
    <row r="432" customFormat="false" ht="10.45" hidden="false" customHeight="false" outlineLevel="0" collapsed="false">
      <c r="I432" s="2" t="n">
        <f aca="false">J432*H432/1000</f>
        <v>0</v>
      </c>
      <c r="N432" s="2" t="n">
        <f aca="false">A432*M432</f>
        <v>0</v>
      </c>
      <c r="O432" s="18" t="n">
        <f aca="false">(I432/$B$22)*L432</f>
        <v>0</v>
      </c>
      <c r="P432" s="2" t="n">
        <f aca="false">(I432/$B$22)*IF(EXACT(G432,"Gold"),$C$1,IF(EXACT(G432,"Silber"),$C$5,IF(EXACT(G432,"Palladium"),$C$9,IF(EXACT(G432,"Platin"),$C$13))))</f>
        <v>0</v>
      </c>
      <c r="Q432" s="2" t="n">
        <f aca="false">P432-O432</f>
        <v>0</v>
      </c>
    </row>
    <row r="433" customFormat="false" ht="10.45" hidden="false" customHeight="false" outlineLevel="0" collapsed="false">
      <c r="I433" s="2" t="n">
        <f aca="false">J433*H433/1000</f>
        <v>0</v>
      </c>
      <c r="N433" s="2" t="n">
        <f aca="false">A433*M433</f>
        <v>0</v>
      </c>
      <c r="O433" s="18" t="n">
        <f aca="false">(I433/$B$22)*L433</f>
        <v>0</v>
      </c>
      <c r="P433" s="2" t="n">
        <f aca="false">(I433/$B$22)*IF(EXACT(G433,"Gold"),$C$1,IF(EXACT(G433,"Silber"),$C$5,IF(EXACT(G433,"Palladium"),$C$9,IF(EXACT(G433,"Platin"),$C$13))))</f>
        <v>0</v>
      </c>
      <c r="Q433" s="2" t="n">
        <f aca="false">P433-O433</f>
        <v>0</v>
      </c>
    </row>
    <row r="434" customFormat="false" ht="10.45" hidden="false" customHeight="false" outlineLevel="0" collapsed="false">
      <c r="I434" s="2" t="n">
        <f aca="false">J434*H434/1000</f>
        <v>0</v>
      </c>
      <c r="N434" s="2" t="n">
        <f aca="false">A434*M434</f>
        <v>0</v>
      </c>
      <c r="O434" s="18" t="n">
        <f aca="false">(I434/$B$22)*L434</f>
        <v>0</v>
      </c>
      <c r="P434" s="2" t="n">
        <f aca="false">(I434/$B$22)*IF(EXACT(G434,"Gold"),$C$1,IF(EXACT(G434,"Silber"),$C$5,IF(EXACT(G434,"Palladium"),$C$9,IF(EXACT(G434,"Platin"),$C$13))))</f>
        <v>0</v>
      </c>
      <c r="Q434" s="2" t="n">
        <f aca="false">P434-O434</f>
        <v>0</v>
      </c>
    </row>
    <row r="435" customFormat="false" ht="10.45" hidden="false" customHeight="false" outlineLevel="0" collapsed="false">
      <c r="I435" s="2" t="n">
        <f aca="false">J435*H435/1000</f>
        <v>0</v>
      </c>
      <c r="N435" s="2" t="n">
        <f aca="false">A435*M435</f>
        <v>0</v>
      </c>
      <c r="O435" s="18" t="n">
        <f aca="false">(I435/$B$22)*L435</f>
        <v>0</v>
      </c>
      <c r="P435" s="2" t="n">
        <f aca="false">(I435/$B$22)*IF(EXACT(G435,"Gold"),$C$1,IF(EXACT(G435,"Silber"),$C$5,IF(EXACT(G435,"Palladium"),$C$9,IF(EXACT(G435,"Platin"),$C$13))))</f>
        <v>0</v>
      </c>
      <c r="Q435" s="2" t="n">
        <f aca="false">P435-O435</f>
        <v>0</v>
      </c>
    </row>
    <row r="436" customFormat="false" ht="10.45" hidden="false" customHeight="false" outlineLevel="0" collapsed="false">
      <c r="I436" s="2" t="n">
        <f aca="false">J436*H436/1000</f>
        <v>0</v>
      </c>
      <c r="N436" s="2" t="n">
        <f aca="false">A436*M436</f>
        <v>0</v>
      </c>
      <c r="O436" s="18" t="n">
        <f aca="false">(I436/$B$22)*L436</f>
        <v>0</v>
      </c>
      <c r="P436" s="2" t="n">
        <f aca="false">(I436/$B$22)*IF(EXACT(G436,"Gold"),$C$1,IF(EXACT(G436,"Silber"),$C$5,IF(EXACT(G436,"Palladium"),$C$9,IF(EXACT(G436,"Platin"),$C$13))))</f>
        <v>0</v>
      </c>
      <c r="Q436" s="2" t="n">
        <f aca="false">P436-O436</f>
        <v>0</v>
      </c>
    </row>
    <row r="437" customFormat="false" ht="10.45" hidden="false" customHeight="false" outlineLevel="0" collapsed="false">
      <c r="I437" s="2" t="n">
        <f aca="false">J437*H437/1000</f>
        <v>0</v>
      </c>
      <c r="N437" s="2" t="n">
        <f aca="false">A437*M437</f>
        <v>0</v>
      </c>
      <c r="O437" s="18" t="n">
        <f aca="false">(I437/$B$22)*L437</f>
        <v>0</v>
      </c>
      <c r="P437" s="2" t="n">
        <f aca="false">(I437/$B$22)*IF(EXACT(G437,"Gold"),$C$1,IF(EXACT(G437,"Silber"),$C$5,IF(EXACT(G437,"Palladium"),$C$9,IF(EXACT(G437,"Platin"),$C$13))))</f>
        <v>0</v>
      </c>
      <c r="Q437" s="2" t="n">
        <f aca="false">P437-O437</f>
        <v>0</v>
      </c>
    </row>
    <row r="438" customFormat="false" ht="10.45" hidden="false" customHeight="false" outlineLevel="0" collapsed="false">
      <c r="I438" s="2" t="n">
        <f aca="false">J438*H438/1000</f>
        <v>0</v>
      </c>
      <c r="N438" s="2" t="n">
        <f aca="false">A438*M438</f>
        <v>0</v>
      </c>
      <c r="O438" s="18" t="n">
        <f aca="false">(I438/$B$22)*L438</f>
        <v>0</v>
      </c>
      <c r="P438" s="2" t="n">
        <f aca="false">(I438/$B$22)*IF(EXACT(G438,"Gold"),$C$1,IF(EXACT(G438,"Silber"),$C$5,IF(EXACT(G438,"Palladium"),$C$9,IF(EXACT(G438,"Platin"),$C$13))))</f>
        <v>0</v>
      </c>
      <c r="Q438" s="2" t="n">
        <f aca="false">P438-O438</f>
        <v>0</v>
      </c>
    </row>
    <row r="439" customFormat="false" ht="10.45" hidden="false" customHeight="false" outlineLevel="0" collapsed="false">
      <c r="I439" s="2" t="n">
        <f aca="false">J439*H439/1000</f>
        <v>0</v>
      </c>
      <c r="N439" s="2" t="n">
        <f aca="false">A439*M439</f>
        <v>0</v>
      </c>
      <c r="O439" s="18" t="n">
        <f aca="false">(I439/$B$22)*L439</f>
        <v>0</v>
      </c>
      <c r="P439" s="2" t="n">
        <f aca="false">(I439/$B$22)*IF(EXACT(G439,"Gold"),$C$1,IF(EXACT(G439,"Silber"),$C$5,IF(EXACT(G439,"Palladium"),$C$9,IF(EXACT(G439,"Platin"),$C$13))))</f>
        <v>0</v>
      </c>
      <c r="Q439" s="2" t="n">
        <f aca="false">P439-O439</f>
        <v>0</v>
      </c>
    </row>
    <row r="440" customFormat="false" ht="10.45" hidden="false" customHeight="false" outlineLevel="0" collapsed="false">
      <c r="I440" s="2" t="n">
        <f aca="false">J440*H440/1000</f>
        <v>0</v>
      </c>
      <c r="N440" s="2" t="n">
        <f aca="false">A440*M440</f>
        <v>0</v>
      </c>
      <c r="O440" s="18" t="n">
        <f aca="false">(I440/$B$22)*L440</f>
        <v>0</v>
      </c>
      <c r="P440" s="2" t="n">
        <f aca="false">(I440/$B$22)*IF(EXACT(G440,"Gold"),$C$1,IF(EXACT(G440,"Silber"),$C$5,IF(EXACT(G440,"Palladium"),$C$9,IF(EXACT(G440,"Platin"),$C$13))))</f>
        <v>0</v>
      </c>
      <c r="Q440" s="2" t="n">
        <f aca="false">P440-O440</f>
        <v>0</v>
      </c>
    </row>
    <row r="441" customFormat="false" ht="10.45" hidden="false" customHeight="false" outlineLevel="0" collapsed="false">
      <c r="I441" s="2" t="n">
        <f aca="false">J441*H441/1000</f>
        <v>0</v>
      </c>
      <c r="N441" s="2" t="n">
        <f aca="false">A441*M441</f>
        <v>0</v>
      </c>
      <c r="O441" s="18" t="n">
        <f aca="false">(I441/$B$22)*L441</f>
        <v>0</v>
      </c>
      <c r="P441" s="2" t="n">
        <f aca="false">(I441/$B$22)*IF(EXACT(G441,"Gold"),$C$1,IF(EXACT(G441,"Silber"),$C$5,IF(EXACT(G441,"Palladium"),$C$9,IF(EXACT(G441,"Platin"),$C$13))))</f>
        <v>0</v>
      </c>
      <c r="Q441" s="2" t="n">
        <f aca="false">P441-O441</f>
        <v>0</v>
      </c>
    </row>
    <row r="442" customFormat="false" ht="10.45" hidden="false" customHeight="false" outlineLevel="0" collapsed="false">
      <c r="I442" s="2" t="n">
        <f aca="false">J442*H442/1000</f>
        <v>0</v>
      </c>
      <c r="N442" s="2" t="n">
        <f aca="false">A442*M442</f>
        <v>0</v>
      </c>
      <c r="O442" s="18" t="n">
        <f aca="false">(I442/$B$22)*L442</f>
        <v>0</v>
      </c>
      <c r="P442" s="2" t="n">
        <f aca="false">(I442/$B$22)*IF(EXACT(G442,"Gold"),$C$1,IF(EXACT(G442,"Silber"),$C$5,IF(EXACT(G442,"Palladium"),$C$9,IF(EXACT(G442,"Platin"),$C$13))))</f>
        <v>0</v>
      </c>
      <c r="Q442" s="2" t="n">
        <f aca="false">P442-O442</f>
        <v>0</v>
      </c>
    </row>
    <row r="443" customFormat="false" ht="10.45" hidden="false" customHeight="false" outlineLevel="0" collapsed="false">
      <c r="I443" s="2" t="n">
        <f aca="false">J443*H443/1000</f>
        <v>0</v>
      </c>
      <c r="N443" s="2" t="n">
        <f aca="false">A443*M443</f>
        <v>0</v>
      </c>
      <c r="O443" s="18" t="n">
        <f aca="false">(I443/$B$22)*L443</f>
        <v>0</v>
      </c>
      <c r="P443" s="2" t="n">
        <f aca="false">(I443/$B$22)*IF(EXACT(G443,"Gold"),$C$1,IF(EXACT(G443,"Silber"),$C$5,IF(EXACT(G443,"Palladium"),$C$9,IF(EXACT(G443,"Platin"),$C$13))))</f>
        <v>0</v>
      </c>
      <c r="Q443" s="2" t="n">
        <f aca="false">P443-O443</f>
        <v>0</v>
      </c>
    </row>
    <row r="444" customFormat="false" ht="10.45" hidden="false" customHeight="false" outlineLevel="0" collapsed="false">
      <c r="I444" s="2" t="n">
        <f aca="false">J444*H444/1000</f>
        <v>0</v>
      </c>
      <c r="N444" s="2" t="n">
        <f aca="false">A444*M444</f>
        <v>0</v>
      </c>
      <c r="O444" s="18" t="n">
        <f aca="false">(I444/$B$22)*L444</f>
        <v>0</v>
      </c>
      <c r="P444" s="2" t="n">
        <f aca="false">(I444/$B$22)*IF(EXACT(G444,"Gold"),$C$1,IF(EXACT(G444,"Silber"),$C$5,IF(EXACT(G444,"Palladium"),$C$9,IF(EXACT(G444,"Platin"),$C$13))))</f>
        <v>0</v>
      </c>
      <c r="Q444" s="2" t="n">
        <f aca="false">P444-O444</f>
        <v>0</v>
      </c>
    </row>
    <row r="445" customFormat="false" ht="10.45" hidden="false" customHeight="false" outlineLevel="0" collapsed="false">
      <c r="I445" s="2" t="n">
        <f aca="false">J445*H445/1000</f>
        <v>0</v>
      </c>
      <c r="N445" s="2" t="n">
        <f aca="false">A445*M445</f>
        <v>0</v>
      </c>
      <c r="O445" s="18" t="n">
        <f aca="false">(I445/$B$22)*L445</f>
        <v>0</v>
      </c>
      <c r="P445" s="2" t="n">
        <f aca="false">(I445/$B$22)*IF(EXACT(G445,"Gold"),$C$1,IF(EXACT(G445,"Silber"),$C$5,IF(EXACT(G445,"Palladium"),$C$9,IF(EXACT(G445,"Platin"),$C$13))))</f>
        <v>0</v>
      </c>
      <c r="Q445" s="2" t="n">
        <f aca="false">P445-O445</f>
        <v>0</v>
      </c>
    </row>
    <row r="446" customFormat="false" ht="10.45" hidden="false" customHeight="false" outlineLevel="0" collapsed="false">
      <c r="I446" s="2" t="n">
        <f aca="false">J446*H446/1000</f>
        <v>0</v>
      </c>
      <c r="N446" s="2" t="n">
        <f aca="false">A446*M446</f>
        <v>0</v>
      </c>
      <c r="O446" s="18" t="n">
        <f aca="false">(I446/$B$22)*L446</f>
        <v>0</v>
      </c>
      <c r="P446" s="2" t="n">
        <f aca="false">(I446/$B$22)*IF(EXACT(G446,"Gold"),$C$1,IF(EXACT(G446,"Silber"),$C$5,IF(EXACT(G446,"Palladium"),$C$9,IF(EXACT(G446,"Platin"),$C$13))))</f>
        <v>0</v>
      </c>
      <c r="Q446" s="2" t="n">
        <f aca="false">P446-O446</f>
        <v>0</v>
      </c>
    </row>
    <row r="447" customFormat="false" ht="10.45" hidden="false" customHeight="false" outlineLevel="0" collapsed="false">
      <c r="I447" s="2" t="n">
        <f aca="false">J447*H447/1000</f>
        <v>0</v>
      </c>
      <c r="N447" s="2" t="n">
        <f aca="false">A447*M447</f>
        <v>0</v>
      </c>
      <c r="O447" s="18" t="n">
        <f aca="false">(I447/$B$22)*L447</f>
        <v>0</v>
      </c>
      <c r="P447" s="2" t="n">
        <f aca="false">(I447/$B$22)*IF(EXACT(G447,"Gold"),$C$1,IF(EXACT(G447,"Silber"),$C$5,IF(EXACT(G447,"Palladium"),$C$9,IF(EXACT(G447,"Platin"),$C$13))))</f>
        <v>0</v>
      </c>
      <c r="Q447" s="2" t="n">
        <f aca="false">P447-O447</f>
        <v>0</v>
      </c>
    </row>
    <row r="448" customFormat="false" ht="10.45" hidden="false" customHeight="false" outlineLevel="0" collapsed="false">
      <c r="I448" s="2" t="n">
        <f aca="false">J448*H448/1000</f>
        <v>0</v>
      </c>
      <c r="N448" s="2" t="n">
        <f aca="false">A448*M448</f>
        <v>0</v>
      </c>
      <c r="O448" s="18" t="n">
        <f aca="false">(I448/$B$22)*L448</f>
        <v>0</v>
      </c>
      <c r="P448" s="2" t="n">
        <f aca="false">(I448/$B$22)*IF(EXACT(G448,"Gold"),$C$1,IF(EXACT(G448,"Silber"),$C$5,IF(EXACT(G448,"Palladium"),$C$9,IF(EXACT(G448,"Platin"),$C$13))))</f>
        <v>0</v>
      </c>
      <c r="Q448" s="2" t="n">
        <f aca="false">P448-O448</f>
        <v>0</v>
      </c>
    </row>
    <row r="449" customFormat="false" ht="10.45" hidden="false" customHeight="false" outlineLevel="0" collapsed="false">
      <c r="I449" s="2" t="n">
        <f aca="false">J449*H449/1000</f>
        <v>0</v>
      </c>
      <c r="N449" s="2" t="n">
        <f aca="false">A449*M449</f>
        <v>0</v>
      </c>
      <c r="O449" s="18" t="n">
        <f aca="false">(I449/$B$22)*L449</f>
        <v>0</v>
      </c>
      <c r="P449" s="2" t="n">
        <f aca="false">(I449/$B$22)*IF(EXACT(G449,"Gold"),$C$1,IF(EXACT(G449,"Silber"),$C$5,IF(EXACT(G449,"Palladium"),$C$9,IF(EXACT(G449,"Platin"),$C$13))))</f>
        <v>0</v>
      </c>
      <c r="Q449" s="2" t="n">
        <f aca="false">P449-O449</f>
        <v>0</v>
      </c>
    </row>
    <row r="450" customFormat="false" ht="10.45" hidden="false" customHeight="false" outlineLevel="0" collapsed="false">
      <c r="I450" s="2" t="n">
        <f aca="false">J450*H450/1000</f>
        <v>0</v>
      </c>
      <c r="N450" s="2" t="n">
        <f aca="false">A450*M450</f>
        <v>0</v>
      </c>
      <c r="O450" s="18" t="n">
        <f aca="false">(I450/$B$22)*L450</f>
        <v>0</v>
      </c>
      <c r="P450" s="2" t="n">
        <f aca="false">(I450/$B$22)*IF(EXACT(G450,"Gold"),$C$1,IF(EXACT(G450,"Silber"),$C$5,IF(EXACT(G450,"Palladium"),$C$9,IF(EXACT(G450,"Platin"),$C$13))))</f>
        <v>0</v>
      </c>
      <c r="Q450" s="2" t="n">
        <f aca="false">P450-O450</f>
        <v>0</v>
      </c>
    </row>
    <row r="451" customFormat="false" ht="10.45" hidden="false" customHeight="false" outlineLevel="0" collapsed="false">
      <c r="I451" s="2" t="n">
        <f aca="false">J451*H451/1000</f>
        <v>0</v>
      </c>
      <c r="N451" s="2" t="n">
        <f aca="false">A451*M451</f>
        <v>0</v>
      </c>
      <c r="O451" s="18" t="n">
        <f aca="false">(I451/$B$22)*L451</f>
        <v>0</v>
      </c>
      <c r="P451" s="2" t="n">
        <f aca="false">(I451/$B$22)*IF(EXACT(G451,"Gold"),$C$1,IF(EXACT(G451,"Silber"),$C$5,IF(EXACT(G451,"Palladium"),$C$9,IF(EXACT(G451,"Platin"),$C$13))))</f>
        <v>0</v>
      </c>
      <c r="Q451" s="2" t="n">
        <f aca="false">P451-O451</f>
        <v>0</v>
      </c>
    </row>
    <row r="452" customFormat="false" ht="10.45" hidden="false" customHeight="false" outlineLevel="0" collapsed="false">
      <c r="I452" s="2" t="n">
        <f aca="false">J452*H452/1000</f>
        <v>0</v>
      </c>
      <c r="N452" s="2" t="n">
        <f aca="false">A452*M452</f>
        <v>0</v>
      </c>
      <c r="O452" s="18" t="n">
        <f aca="false">(I452/$B$22)*L452</f>
        <v>0</v>
      </c>
      <c r="P452" s="2" t="n">
        <f aca="false">(I452/$B$22)*IF(EXACT(G452,"Gold"),$C$1,IF(EXACT(G452,"Silber"),$C$5,IF(EXACT(G452,"Palladium"),$C$9,IF(EXACT(G452,"Platin"),$C$13))))</f>
        <v>0</v>
      </c>
      <c r="Q452" s="2" t="n">
        <f aca="false">P452-O452</f>
        <v>0</v>
      </c>
    </row>
    <row r="453" customFormat="false" ht="10.45" hidden="false" customHeight="false" outlineLevel="0" collapsed="false">
      <c r="I453" s="2" t="n">
        <f aca="false">J453*H453/1000</f>
        <v>0</v>
      </c>
      <c r="N453" s="2" t="n">
        <f aca="false">A453*M453</f>
        <v>0</v>
      </c>
      <c r="O453" s="18" t="n">
        <f aca="false">(I453/$B$22)*L453</f>
        <v>0</v>
      </c>
      <c r="P453" s="2" t="n">
        <f aca="false">(I453/$B$22)*IF(EXACT(G453,"Gold"),$C$1,IF(EXACT(G453,"Silber"),$C$5,IF(EXACT(G453,"Palladium"),$C$9,IF(EXACT(G453,"Platin"),$C$13))))</f>
        <v>0</v>
      </c>
      <c r="Q453" s="2" t="n">
        <f aca="false">P453-O453</f>
        <v>0</v>
      </c>
    </row>
    <row r="454" customFormat="false" ht="10.45" hidden="false" customHeight="false" outlineLevel="0" collapsed="false">
      <c r="I454" s="2" t="n">
        <f aca="false">J454*H454/1000</f>
        <v>0</v>
      </c>
      <c r="N454" s="2" t="n">
        <f aca="false">A454*M454</f>
        <v>0</v>
      </c>
      <c r="O454" s="18" t="n">
        <f aca="false">(I454/$B$22)*L454</f>
        <v>0</v>
      </c>
      <c r="P454" s="2" t="n">
        <f aca="false">(I454/$B$22)*IF(EXACT(G454,"Gold"),$C$1,IF(EXACT(G454,"Silber"),$C$5,IF(EXACT(G454,"Palladium"),$C$9,IF(EXACT(G454,"Platin"),$C$13))))</f>
        <v>0</v>
      </c>
      <c r="Q454" s="2" t="n">
        <f aca="false">P454-O454</f>
        <v>0</v>
      </c>
    </row>
    <row r="455" customFormat="false" ht="10.45" hidden="false" customHeight="false" outlineLevel="0" collapsed="false">
      <c r="I455" s="2" t="n">
        <f aca="false">J455*H455/1000</f>
        <v>0</v>
      </c>
      <c r="N455" s="2" t="n">
        <f aca="false">A455*M455</f>
        <v>0</v>
      </c>
      <c r="O455" s="18" t="n">
        <f aca="false">(I455/$B$22)*L455</f>
        <v>0</v>
      </c>
      <c r="P455" s="2" t="n">
        <f aca="false">(I455/$B$22)*IF(EXACT(G455,"Gold"),$C$1,IF(EXACT(G455,"Silber"),$C$5,IF(EXACT(G455,"Palladium"),$C$9,IF(EXACT(G455,"Platin"),$C$13))))</f>
        <v>0</v>
      </c>
      <c r="Q455" s="2" t="n">
        <f aca="false">P455-O455</f>
        <v>0</v>
      </c>
    </row>
    <row r="456" customFormat="false" ht="10.45" hidden="false" customHeight="false" outlineLevel="0" collapsed="false">
      <c r="I456" s="2" t="n">
        <f aca="false">J456*H456/1000</f>
        <v>0</v>
      </c>
      <c r="N456" s="2" t="n">
        <f aca="false">A456*M456</f>
        <v>0</v>
      </c>
      <c r="O456" s="18" t="n">
        <f aca="false">(I456/$B$22)*L456</f>
        <v>0</v>
      </c>
      <c r="P456" s="2" t="n">
        <f aca="false">(I456/$B$22)*IF(EXACT(G456,"Gold"),$C$1,IF(EXACT(G456,"Silber"),$C$5,IF(EXACT(G456,"Palladium"),$C$9,IF(EXACT(G456,"Platin"),$C$13))))</f>
        <v>0</v>
      </c>
      <c r="Q456" s="2" t="n">
        <f aca="false">P456-O456</f>
        <v>0</v>
      </c>
    </row>
    <row r="457" customFormat="false" ht="10.45" hidden="false" customHeight="false" outlineLevel="0" collapsed="false">
      <c r="I457" s="2" t="n">
        <f aca="false">J457*H457/1000</f>
        <v>0</v>
      </c>
      <c r="N457" s="2" t="n">
        <f aca="false">A457*M457</f>
        <v>0</v>
      </c>
      <c r="O457" s="18" t="n">
        <f aca="false">(I457/$B$22)*L457</f>
        <v>0</v>
      </c>
      <c r="P457" s="2" t="n">
        <f aca="false">(I457/$B$22)*IF(EXACT(G457,"Gold"),$C$1,IF(EXACT(G457,"Silber"),$C$5,IF(EXACT(G457,"Palladium"),$C$9,IF(EXACT(G457,"Platin"),$C$13))))</f>
        <v>0</v>
      </c>
      <c r="Q457" s="2" t="n">
        <f aca="false">P457-O457</f>
        <v>0</v>
      </c>
    </row>
    <row r="458" customFormat="false" ht="10.45" hidden="false" customHeight="false" outlineLevel="0" collapsed="false">
      <c r="I458" s="2" t="n">
        <f aca="false">J458*H458/1000</f>
        <v>0</v>
      </c>
      <c r="N458" s="2" t="n">
        <f aca="false">A458*M458</f>
        <v>0</v>
      </c>
      <c r="O458" s="18" t="n">
        <f aca="false">(I458/$B$22)*L458</f>
        <v>0</v>
      </c>
      <c r="P458" s="2" t="n">
        <f aca="false">(I458/$B$22)*IF(EXACT(G458,"Gold"),$C$1,IF(EXACT(G458,"Silber"),$C$5,IF(EXACT(G458,"Palladium"),$C$9,IF(EXACT(G458,"Platin"),$C$13))))</f>
        <v>0</v>
      </c>
      <c r="Q458" s="2" t="n">
        <f aca="false">P458-O458</f>
        <v>0</v>
      </c>
    </row>
    <row r="459" customFormat="false" ht="10.45" hidden="false" customHeight="false" outlineLevel="0" collapsed="false">
      <c r="I459" s="2" t="n">
        <f aca="false">J459*H459/1000</f>
        <v>0</v>
      </c>
      <c r="N459" s="2" t="n">
        <f aca="false">A459*M459</f>
        <v>0</v>
      </c>
      <c r="O459" s="18" t="n">
        <f aca="false">(I459/$B$22)*L459</f>
        <v>0</v>
      </c>
      <c r="P459" s="2" t="n">
        <f aca="false">(I459/$B$22)*IF(EXACT(G459,"Gold"),$C$1,IF(EXACT(G459,"Silber"),$C$5,IF(EXACT(G459,"Palladium"),$C$9,IF(EXACT(G459,"Platin"),$C$13))))</f>
        <v>0</v>
      </c>
      <c r="Q459" s="2" t="n">
        <f aca="false">P459-O459</f>
        <v>0</v>
      </c>
    </row>
    <row r="460" customFormat="false" ht="10.45" hidden="false" customHeight="false" outlineLevel="0" collapsed="false">
      <c r="I460" s="2" t="n">
        <f aca="false">J460*H460/1000</f>
        <v>0</v>
      </c>
      <c r="N460" s="2" t="n">
        <f aca="false">A460*M460</f>
        <v>0</v>
      </c>
      <c r="O460" s="18" t="n">
        <f aca="false">(I460/$B$22)*L460</f>
        <v>0</v>
      </c>
      <c r="P460" s="2" t="n">
        <f aca="false">(I460/$B$22)*IF(EXACT(G460,"Gold"),$C$1,IF(EXACT(G460,"Silber"),$C$5,IF(EXACT(G460,"Palladium"),$C$9,IF(EXACT(G460,"Platin"),$C$13))))</f>
        <v>0</v>
      </c>
      <c r="Q460" s="2" t="n">
        <f aca="false">P460-O460</f>
        <v>0</v>
      </c>
    </row>
    <row r="461" customFormat="false" ht="10.45" hidden="false" customHeight="false" outlineLevel="0" collapsed="false">
      <c r="I461" s="2" t="n">
        <f aca="false">J461*H461/1000</f>
        <v>0</v>
      </c>
      <c r="N461" s="2" t="n">
        <f aca="false">A461*M461</f>
        <v>0</v>
      </c>
      <c r="O461" s="18" t="n">
        <f aca="false">(I461/$B$22)*L461</f>
        <v>0</v>
      </c>
      <c r="P461" s="2" t="n">
        <f aca="false">(I461/$B$22)*IF(EXACT(G461,"Gold"),$C$1,IF(EXACT(G461,"Silber"),$C$5,IF(EXACT(G461,"Palladium"),$C$9,IF(EXACT(G461,"Platin"),$C$13))))</f>
        <v>0</v>
      </c>
      <c r="Q461" s="2" t="n">
        <f aca="false">P461-O461</f>
        <v>0</v>
      </c>
    </row>
    <row r="462" customFormat="false" ht="10.45" hidden="false" customHeight="false" outlineLevel="0" collapsed="false">
      <c r="I462" s="2" t="n">
        <f aca="false">J462*H462/1000</f>
        <v>0</v>
      </c>
      <c r="N462" s="2" t="n">
        <f aca="false">A462*M462</f>
        <v>0</v>
      </c>
      <c r="O462" s="18" t="n">
        <f aca="false">(I462/$B$22)*L462</f>
        <v>0</v>
      </c>
      <c r="P462" s="2" t="n">
        <f aca="false">(I462/$B$22)*IF(EXACT(G462,"Gold"),$C$1,IF(EXACT(G462,"Silber"),$C$5,IF(EXACT(G462,"Palladium"),$C$9,IF(EXACT(G462,"Platin"),$C$13))))</f>
        <v>0</v>
      </c>
      <c r="Q462" s="2" t="n">
        <f aca="false">P462-O462</f>
        <v>0</v>
      </c>
    </row>
    <row r="463" customFormat="false" ht="10.45" hidden="false" customHeight="false" outlineLevel="0" collapsed="false">
      <c r="I463" s="2" t="n">
        <f aca="false">J463*H463/1000</f>
        <v>0</v>
      </c>
      <c r="N463" s="2" t="n">
        <f aca="false">A463*M463</f>
        <v>0</v>
      </c>
      <c r="O463" s="18" t="n">
        <f aca="false">(I463/$B$22)*L463</f>
        <v>0</v>
      </c>
      <c r="P463" s="2" t="n">
        <f aca="false">(I463/$B$22)*IF(EXACT(G463,"Gold"),$C$1,IF(EXACT(G463,"Silber"),$C$5,IF(EXACT(G463,"Palladium"),$C$9,IF(EXACT(G463,"Platin"),$C$13))))</f>
        <v>0</v>
      </c>
      <c r="Q463" s="2" t="n">
        <f aca="false">P463-O463</f>
        <v>0</v>
      </c>
    </row>
    <row r="464" customFormat="false" ht="10.45" hidden="false" customHeight="false" outlineLevel="0" collapsed="false">
      <c r="I464" s="2" t="n">
        <f aca="false">J464*H464/1000</f>
        <v>0</v>
      </c>
      <c r="N464" s="2" t="n">
        <f aca="false">A464*M464</f>
        <v>0</v>
      </c>
      <c r="O464" s="18" t="n">
        <f aca="false">(I464/$B$22)*L464</f>
        <v>0</v>
      </c>
      <c r="P464" s="2" t="n">
        <f aca="false">(I464/$B$22)*IF(EXACT(G464,"Gold"),$C$1,IF(EXACT(G464,"Silber"),$C$5,IF(EXACT(G464,"Palladium"),$C$9,IF(EXACT(G464,"Platin"),$C$13))))</f>
        <v>0</v>
      </c>
      <c r="Q464" s="2" t="n">
        <f aca="false">P464-O464</f>
        <v>0</v>
      </c>
    </row>
    <row r="465" customFormat="false" ht="10.45" hidden="false" customHeight="false" outlineLevel="0" collapsed="false">
      <c r="I465" s="2" t="n">
        <f aca="false">J465*H465/1000</f>
        <v>0</v>
      </c>
      <c r="N465" s="2" t="n">
        <f aca="false">A465*M465</f>
        <v>0</v>
      </c>
      <c r="O465" s="18" t="n">
        <f aca="false">(I465/$B$22)*L465</f>
        <v>0</v>
      </c>
      <c r="P465" s="2" t="n">
        <f aca="false">(I465/$B$22)*IF(EXACT(G465,"Gold"),$C$1,IF(EXACT(G465,"Silber"),$C$5,IF(EXACT(G465,"Palladium"),$C$9,IF(EXACT(G465,"Platin"),$C$13))))</f>
        <v>0</v>
      </c>
      <c r="Q465" s="2" t="n">
        <f aca="false">P465-O465</f>
        <v>0</v>
      </c>
    </row>
    <row r="466" customFormat="false" ht="10.45" hidden="false" customHeight="false" outlineLevel="0" collapsed="false">
      <c r="I466" s="2" t="n">
        <f aca="false">J466*H466/1000</f>
        <v>0</v>
      </c>
      <c r="N466" s="2" t="n">
        <f aca="false">A466*M466</f>
        <v>0</v>
      </c>
      <c r="O466" s="18" t="n">
        <f aca="false">(I466/$B$22)*L466</f>
        <v>0</v>
      </c>
      <c r="P466" s="2" t="n">
        <f aca="false">(I466/$B$22)*IF(EXACT(G466,"Gold"),$C$1,IF(EXACT(G466,"Silber"),$C$5,IF(EXACT(G466,"Palladium"),$C$9,IF(EXACT(G466,"Platin"),$C$13))))</f>
        <v>0</v>
      </c>
      <c r="Q466" s="2" t="n">
        <f aca="false">P466-O466</f>
        <v>0</v>
      </c>
    </row>
    <row r="467" customFormat="false" ht="10.45" hidden="false" customHeight="false" outlineLevel="0" collapsed="false">
      <c r="I467" s="2" t="n">
        <f aca="false">J467*H467/1000</f>
        <v>0</v>
      </c>
      <c r="N467" s="2" t="n">
        <f aca="false">A467*M467</f>
        <v>0</v>
      </c>
      <c r="O467" s="18" t="n">
        <f aca="false">(I467/$B$22)*L467</f>
        <v>0</v>
      </c>
      <c r="P467" s="2" t="n">
        <f aca="false">(I467/$B$22)*IF(EXACT(G467,"Gold"),$C$1,IF(EXACT(G467,"Silber"),$C$5,IF(EXACT(G467,"Palladium"),$C$9,IF(EXACT(G467,"Platin"),$C$13))))</f>
        <v>0</v>
      </c>
      <c r="Q467" s="2" t="n">
        <f aca="false">P467-O467</f>
        <v>0</v>
      </c>
    </row>
    <row r="468" customFormat="false" ht="10.45" hidden="false" customHeight="false" outlineLevel="0" collapsed="false">
      <c r="I468" s="2" t="n">
        <f aca="false">J468*H468/1000</f>
        <v>0</v>
      </c>
      <c r="N468" s="2" t="n">
        <f aca="false">A468*M468</f>
        <v>0</v>
      </c>
      <c r="O468" s="18" t="n">
        <f aca="false">(I468/$B$22)*L468</f>
        <v>0</v>
      </c>
      <c r="P468" s="2" t="n">
        <f aca="false">(I468/$B$22)*IF(EXACT(G468,"Gold"),$C$1,IF(EXACT(G468,"Silber"),$C$5,IF(EXACT(G468,"Palladium"),$C$9,IF(EXACT(G468,"Platin"),$C$13))))</f>
        <v>0</v>
      </c>
      <c r="Q468" s="2" t="n">
        <f aca="false">P468-O468</f>
        <v>0</v>
      </c>
    </row>
    <row r="469" customFormat="false" ht="10.45" hidden="false" customHeight="false" outlineLevel="0" collapsed="false">
      <c r="I469" s="2" t="n">
        <f aca="false">J469*H469/1000</f>
        <v>0</v>
      </c>
      <c r="N469" s="2" t="n">
        <f aca="false">A469*M469</f>
        <v>0</v>
      </c>
      <c r="O469" s="18" t="n">
        <f aca="false">(I469/$B$22)*L469</f>
        <v>0</v>
      </c>
      <c r="P469" s="2" t="n">
        <f aca="false">(I469/$B$22)*IF(EXACT(G469,"Gold"),$C$1,IF(EXACT(G469,"Silber"),$C$5,IF(EXACT(G469,"Palladium"),$C$9,IF(EXACT(G469,"Platin"),$C$13))))</f>
        <v>0</v>
      </c>
      <c r="Q469" s="2" t="n">
        <f aca="false">P469-O469</f>
        <v>0</v>
      </c>
    </row>
    <row r="470" customFormat="false" ht="10.45" hidden="false" customHeight="false" outlineLevel="0" collapsed="false">
      <c r="I470" s="2" t="n">
        <f aca="false">J470*H470/1000</f>
        <v>0</v>
      </c>
      <c r="N470" s="2" t="n">
        <f aca="false">A470*M470</f>
        <v>0</v>
      </c>
      <c r="O470" s="18" t="n">
        <f aca="false">(I470/$B$22)*L470</f>
        <v>0</v>
      </c>
      <c r="P470" s="2" t="n">
        <f aca="false">(I470/$B$22)*IF(EXACT(G470,"Gold"),$C$1,IF(EXACT(G470,"Silber"),$C$5,IF(EXACT(G470,"Palladium"),$C$9,IF(EXACT(G470,"Platin"),$C$13))))</f>
        <v>0</v>
      </c>
      <c r="Q470" s="2" t="n">
        <f aca="false">P470-O470</f>
        <v>0</v>
      </c>
    </row>
    <row r="471" customFormat="false" ht="10.45" hidden="false" customHeight="false" outlineLevel="0" collapsed="false">
      <c r="I471" s="2" t="n">
        <f aca="false">J471*H471/1000</f>
        <v>0</v>
      </c>
      <c r="N471" s="2" t="n">
        <f aca="false">A471*M471</f>
        <v>0</v>
      </c>
      <c r="O471" s="18" t="n">
        <f aca="false">(I471/$B$22)*L471</f>
        <v>0</v>
      </c>
      <c r="P471" s="2" t="n">
        <f aca="false">(I471/$B$22)*IF(EXACT(G471,"Gold"),$C$1,IF(EXACT(G471,"Silber"),$C$5,IF(EXACT(G471,"Palladium"),$C$9,IF(EXACT(G471,"Platin"),$C$13))))</f>
        <v>0</v>
      </c>
      <c r="Q471" s="2" t="n">
        <f aca="false">P471-O471</f>
        <v>0</v>
      </c>
    </row>
    <row r="472" customFormat="false" ht="10.45" hidden="false" customHeight="false" outlineLevel="0" collapsed="false">
      <c r="I472" s="2" t="n">
        <f aca="false">J472*H472/1000</f>
        <v>0</v>
      </c>
      <c r="N472" s="2" t="n">
        <f aca="false">A472*M472</f>
        <v>0</v>
      </c>
      <c r="O472" s="18" t="n">
        <f aca="false">(I472/$B$22)*L472</f>
        <v>0</v>
      </c>
      <c r="P472" s="2" t="n">
        <f aca="false">(I472/$B$22)*IF(EXACT(G472,"Gold"),$C$1,IF(EXACT(G472,"Silber"),$C$5,IF(EXACT(G472,"Palladium"),$C$9,IF(EXACT(G472,"Platin"),$C$13))))</f>
        <v>0</v>
      </c>
      <c r="Q472" s="2" t="n">
        <f aca="false">P472-O472</f>
        <v>0</v>
      </c>
    </row>
    <row r="473" customFormat="false" ht="10.45" hidden="false" customHeight="false" outlineLevel="0" collapsed="false">
      <c r="I473" s="2" t="n">
        <f aca="false">J473*H473/1000</f>
        <v>0</v>
      </c>
      <c r="N473" s="2" t="n">
        <f aca="false">A473*M473</f>
        <v>0</v>
      </c>
      <c r="O473" s="18" t="n">
        <f aca="false">(I473/$B$22)*L473</f>
        <v>0</v>
      </c>
      <c r="P473" s="2" t="n">
        <f aca="false">(I473/$B$22)*IF(EXACT(G473,"Gold"),$C$1,IF(EXACT(G473,"Silber"),$C$5,IF(EXACT(G473,"Palladium"),$C$9,IF(EXACT(G473,"Platin"),$C$13))))</f>
        <v>0</v>
      </c>
      <c r="Q473" s="2" t="n">
        <f aca="false">P473-O473</f>
        <v>0</v>
      </c>
    </row>
    <row r="474" customFormat="false" ht="10.45" hidden="false" customHeight="false" outlineLevel="0" collapsed="false">
      <c r="I474" s="2" t="n">
        <f aca="false">J474*H474/1000</f>
        <v>0</v>
      </c>
      <c r="N474" s="2" t="n">
        <f aca="false">A474*M474</f>
        <v>0</v>
      </c>
      <c r="O474" s="18" t="n">
        <f aca="false">(I474/$B$22)*L474</f>
        <v>0</v>
      </c>
      <c r="P474" s="2" t="n">
        <f aca="false">(I474/$B$22)*IF(EXACT(G474,"Gold"),$C$1,IF(EXACT(G474,"Silber"),$C$5,IF(EXACT(G474,"Palladium"),$C$9,IF(EXACT(G474,"Platin"),$C$13))))</f>
        <v>0</v>
      </c>
      <c r="Q474" s="2" t="n">
        <f aca="false">P474-O474</f>
        <v>0</v>
      </c>
    </row>
    <row r="475" customFormat="false" ht="10.45" hidden="false" customHeight="false" outlineLevel="0" collapsed="false">
      <c r="I475" s="2" t="n">
        <f aca="false">J475*H475/1000</f>
        <v>0</v>
      </c>
      <c r="N475" s="2" t="n">
        <f aca="false">A475*M475</f>
        <v>0</v>
      </c>
      <c r="O475" s="18" t="n">
        <f aca="false">(I475/$B$22)*L475</f>
        <v>0</v>
      </c>
      <c r="P475" s="2" t="n">
        <f aca="false">(I475/$B$22)*IF(EXACT(G475,"Gold"),$C$1,IF(EXACT(G475,"Silber"),$C$5,IF(EXACT(G475,"Palladium"),$C$9,IF(EXACT(G475,"Platin"),$C$13))))</f>
        <v>0</v>
      </c>
      <c r="Q475" s="2" t="n">
        <f aca="false">P475-O475</f>
        <v>0</v>
      </c>
    </row>
    <row r="476" customFormat="false" ht="10.45" hidden="false" customHeight="false" outlineLevel="0" collapsed="false">
      <c r="I476" s="2" t="n">
        <f aca="false">J476*H476/1000</f>
        <v>0</v>
      </c>
      <c r="N476" s="2" t="n">
        <f aca="false">A476*M476</f>
        <v>0</v>
      </c>
      <c r="O476" s="18" t="n">
        <f aca="false">(I476/$B$22)*L476</f>
        <v>0</v>
      </c>
      <c r="P476" s="2" t="n">
        <f aca="false">(I476/$B$22)*IF(EXACT(G476,"Gold"),$C$1,IF(EXACT(G476,"Silber"),$C$5,IF(EXACT(G476,"Palladium"),$C$9,IF(EXACT(G476,"Platin"),$C$13))))</f>
        <v>0</v>
      </c>
      <c r="Q476" s="2" t="n">
        <f aca="false">P476-O476</f>
        <v>0</v>
      </c>
    </row>
    <row r="477" customFormat="false" ht="10.45" hidden="false" customHeight="false" outlineLevel="0" collapsed="false">
      <c r="I477" s="2" t="n">
        <f aca="false">J477*H477/1000</f>
        <v>0</v>
      </c>
      <c r="N477" s="2" t="n">
        <f aca="false">A477*M477</f>
        <v>0</v>
      </c>
      <c r="O477" s="18" t="n">
        <f aca="false">(I477/$B$22)*L477</f>
        <v>0</v>
      </c>
      <c r="P477" s="2" t="n">
        <f aca="false">(I477/$B$22)*IF(EXACT(G477,"Gold"),$C$1,IF(EXACT(G477,"Silber"),$C$5,IF(EXACT(G477,"Palladium"),$C$9,IF(EXACT(G477,"Platin"),$C$13))))</f>
        <v>0</v>
      </c>
      <c r="Q477" s="2" t="n">
        <f aca="false">P477-O477</f>
        <v>0</v>
      </c>
    </row>
    <row r="478" customFormat="false" ht="10.45" hidden="false" customHeight="false" outlineLevel="0" collapsed="false">
      <c r="I478" s="2" t="n">
        <f aca="false">J478*H478/1000</f>
        <v>0</v>
      </c>
      <c r="N478" s="2" t="n">
        <f aca="false">A478*M478</f>
        <v>0</v>
      </c>
      <c r="O478" s="18" t="n">
        <f aca="false">(I478/$B$22)*L478</f>
        <v>0</v>
      </c>
      <c r="P478" s="2" t="n">
        <f aca="false">(I478/$B$22)*IF(EXACT(G478,"Gold"),$C$1,IF(EXACT(G478,"Silber"),$C$5,IF(EXACT(G478,"Palladium"),$C$9,IF(EXACT(G478,"Platin"),$C$13))))</f>
        <v>0</v>
      </c>
      <c r="Q478" s="2" t="n">
        <f aca="false">P478-O478</f>
        <v>0</v>
      </c>
    </row>
    <row r="479" customFormat="false" ht="10.45" hidden="false" customHeight="false" outlineLevel="0" collapsed="false">
      <c r="I479" s="2" t="n">
        <f aca="false">J479*H479/1000</f>
        <v>0</v>
      </c>
      <c r="N479" s="2" t="n">
        <f aca="false">A479*M479</f>
        <v>0</v>
      </c>
      <c r="O479" s="18" t="n">
        <f aca="false">(I479/$B$22)*L479</f>
        <v>0</v>
      </c>
      <c r="P479" s="2" t="n">
        <f aca="false">(I479/$B$22)*IF(EXACT(G479,"Gold"),$C$1,IF(EXACT(G479,"Silber"),$C$5,IF(EXACT(G479,"Palladium"),$C$9,IF(EXACT(G479,"Platin"),$C$13))))</f>
        <v>0</v>
      </c>
      <c r="Q479" s="2" t="n">
        <f aca="false">P479-O479</f>
        <v>0</v>
      </c>
    </row>
    <row r="480" customFormat="false" ht="10.45" hidden="false" customHeight="false" outlineLevel="0" collapsed="false">
      <c r="I480" s="2" t="n">
        <f aca="false">J480*H480/1000</f>
        <v>0</v>
      </c>
      <c r="N480" s="2" t="n">
        <f aca="false">A480*M480</f>
        <v>0</v>
      </c>
      <c r="O480" s="18" t="n">
        <f aca="false">(I480/$B$22)*L480</f>
        <v>0</v>
      </c>
      <c r="P480" s="2" t="n">
        <f aca="false">(I480/$B$22)*IF(EXACT(G480,"Gold"),$C$1,IF(EXACT(G480,"Silber"),$C$5,IF(EXACT(G480,"Palladium"),$C$9,IF(EXACT(G480,"Platin"),$C$13))))</f>
        <v>0</v>
      </c>
      <c r="Q480" s="2" t="n">
        <f aca="false">P480-O480</f>
        <v>0</v>
      </c>
    </row>
    <row r="481" customFormat="false" ht="10.45" hidden="false" customHeight="false" outlineLevel="0" collapsed="false">
      <c r="I481" s="2" t="n">
        <f aca="false">J481*H481/1000</f>
        <v>0</v>
      </c>
      <c r="N481" s="2" t="n">
        <f aca="false">A481*M481</f>
        <v>0</v>
      </c>
      <c r="O481" s="18" t="n">
        <f aca="false">(I481/$B$22)*L481</f>
        <v>0</v>
      </c>
      <c r="P481" s="2" t="n">
        <f aca="false">(I481/$B$22)*IF(EXACT(G481,"Gold"),$C$1,IF(EXACT(G481,"Silber"),$C$5,IF(EXACT(G481,"Palladium"),$C$9,IF(EXACT(G481,"Platin"),$C$13))))</f>
        <v>0</v>
      </c>
      <c r="Q481" s="2" t="n">
        <f aca="false">P481-O481</f>
        <v>0</v>
      </c>
    </row>
    <row r="482" customFormat="false" ht="10.45" hidden="false" customHeight="false" outlineLevel="0" collapsed="false">
      <c r="I482" s="2" t="n">
        <f aca="false">J482*H482/1000</f>
        <v>0</v>
      </c>
      <c r="N482" s="2" t="n">
        <f aca="false">A482*M482</f>
        <v>0</v>
      </c>
      <c r="O482" s="18" t="n">
        <f aca="false">(I482/$B$22)*L482</f>
        <v>0</v>
      </c>
      <c r="P482" s="2" t="n">
        <f aca="false">(I482/$B$22)*IF(EXACT(G482,"Gold"),$C$1,IF(EXACT(G482,"Silber"),$C$5,IF(EXACT(G482,"Palladium"),$C$9,IF(EXACT(G482,"Platin"),$C$13))))</f>
        <v>0</v>
      </c>
      <c r="Q482" s="2" t="n">
        <f aca="false">P482-O482</f>
        <v>0</v>
      </c>
    </row>
    <row r="483" customFormat="false" ht="10.45" hidden="false" customHeight="false" outlineLevel="0" collapsed="false">
      <c r="I483" s="2" t="n">
        <f aca="false">J483*H483/1000</f>
        <v>0</v>
      </c>
      <c r="N483" s="2" t="n">
        <f aca="false">A483*M483</f>
        <v>0</v>
      </c>
      <c r="O483" s="18" t="n">
        <f aca="false">(I483/$B$22)*L483</f>
        <v>0</v>
      </c>
      <c r="P483" s="2" t="n">
        <f aca="false">(I483/$B$22)*IF(EXACT(G483,"Gold"),$C$1,IF(EXACT(G483,"Silber"),$C$5,IF(EXACT(G483,"Palladium"),$C$9,IF(EXACT(G483,"Platin"),$C$13))))</f>
        <v>0</v>
      </c>
      <c r="Q483" s="2" t="n">
        <f aca="false">P483-O483</f>
        <v>0</v>
      </c>
    </row>
    <row r="484" customFormat="false" ht="10.45" hidden="false" customHeight="false" outlineLevel="0" collapsed="false">
      <c r="I484" s="2" t="n">
        <f aca="false">J484*H484/1000</f>
        <v>0</v>
      </c>
      <c r="N484" s="2" t="n">
        <f aca="false">A484*M484</f>
        <v>0</v>
      </c>
      <c r="O484" s="18" t="n">
        <f aca="false">(I484/$B$22)*L484</f>
        <v>0</v>
      </c>
      <c r="P484" s="2" t="n">
        <f aca="false">(I484/$B$22)*IF(EXACT(G484,"Gold"),$C$1,IF(EXACT(G484,"Silber"),$C$5,IF(EXACT(G484,"Palladium"),$C$9,IF(EXACT(G484,"Platin"),$C$13))))</f>
        <v>0</v>
      </c>
      <c r="Q484" s="2" t="n">
        <f aca="false">P484-O484</f>
        <v>0</v>
      </c>
    </row>
    <row r="485" customFormat="false" ht="10.45" hidden="false" customHeight="false" outlineLevel="0" collapsed="false">
      <c r="I485" s="2" t="n">
        <f aca="false">J485*H485/1000</f>
        <v>0</v>
      </c>
      <c r="N485" s="2" t="n">
        <f aca="false">A485*M485</f>
        <v>0</v>
      </c>
      <c r="O485" s="18" t="n">
        <f aca="false">(I485/$B$22)*L485</f>
        <v>0</v>
      </c>
      <c r="P485" s="2" t="n">
        <f aca="false">(I485/$B$22)*IF(EXACT(G485,"Gold"),$C$1,IF(EXACT(G485,"Silber"),$C$5,IF(EXACT(G485,"Palladium"),$C$9,IF(EXACT(G485,"Platin"),$C$13))))</f>
        <v>0</v>
      </c>
      <c r="Q485" s="2" t="n">
        <f aca="false">P485-O485</f>
        <v>0</v>
      </c>
    </row>
    <row r="486" customFormat="false" ht="10.45" hidden="false" customHeight="false" outlineLevel="0" collapsed="false">
      <c r="I486" s="2" t="n">
        <f aca="false">J486*H486/1000</f>
        <v>0</v>
      </c>
      <c r="N486" s="2" t="n">
        <f aca="false">A486*M486</f>
        <v>0</v>
      </c>
      <c r="O486" s="18" t="n">
        <f aca="false">(I486/$B$22)*L486</f>
        <v>0</v>
      </c>
      <c r="P486" s="2" t="n">
        <f aca="false">(I486/$B$22)*IF(EXACT(G486,"Gold"),$C$1,IF(EXACT(G486,"Silber"),$C$5,IF(EXACT(G486,"Palladium"),$C$9,IF(EXACT(G486,"Platin"),$C$13))))</f>
        <v>0</v>
      </c>
      <c r="Q486" s="2" t="n">
        <f aca="false">P486-O486</f>
        <v>0</v>
      </c>
    </row>
    <row r="487" customFormat="false" ht="10.45" hidden="false" customHeight="false" outlineLevel="0" collapsed="false">
      <c r="I487" s="2" t="n">
        <f aca="false">J487*H487/1000</f>
        <v>0</v>
      </c>
      <c r="N487" s="2" t="n">
        <f aca="false">A487*M487</f>
        <v>0</v>
      </c>
      <c r="O487" s="18" t="n">
        <f aca="false">(I487/$B$22)*L487</f>
        <v>0</v>
      </c>
      <c r="P487" s="2" t="n">
        <f aca="false">(I487/$B$22)*IF(EXACT(G487,"Gold"),$C$1,IF(EXACT(G487,"Silber"),$C$5,IF(EXACT(G487,"Palladium"),$C$9,IF(EXACT(G487,"Platin"),$C$13))))</f>
        <v>0</v>
      </c>
      <c r="Q487" s="2" t="n">
        <f aca="false">P487-O487</f>
        <v>0</v>
      </c>
    </row>
    <row r="488" customFormat="false" ht="10.45" hidden="false" customHeight="false" outlineLevel="0" collapsed="false">
      <c r="I488" s="2" t="n">
        <f aca="false">J488*H488/1000</f>
        <v>0</v>
      </c>
      <c r="N488" s="2" t="n">
        <f aca="false">A488*M488</f>
        <v>0</v>
      </c>
      <c r="O488" s="18" t="n">
        <f aca="false">(I488/$B$22)*L488</f>
        <v>0</v>
      </c>
      <c r="P488" s="2" t="n">
        <f aca="false">(I488/$B$22)*IF(EXACT(G488,"Gold"),$C$1,IF(EXACT(G488,"Silber"),$C$5,IF(EXACT(G488,"Palladium"),$C$9,IF(EXACT(G488,"Platin"),$C$13))))</f>
        <v>0</v>
      </c>
      <c r="Q488" s="2" t="n">
        <f aca="false">P488-O488</f>
        <v>0</v>
      </c>
    </row>
    <row r="489" customFormat="false" ht="10.45" hidden="false" customHeight="false" outlineLevel="0" collapsed="false">
      <c r="I489" s="2" t="n">
        <f aca="false">J489*H489/1000</f>
        <v>0</v>
      </c>
      <c r="N489" s="2" t="n">
        <f aca="false">A489*M489</f>
        <v>0</v>
      </c>
      <c r="O489" s="18" t="n">
        <f aca="false">(I489/$B$22)*L489</f>
        <v>0</v>
      </c>
      <c r="P489" s="2" t="n">
        <f aca="false">(I489/$B$22)*IF(EXACT(G489,"Gold"),$C$1,IF(EXACT(G489,"Silber"),$C$5,IF(EXACT(G489,"Palladium"),$C$9,IF(EXACT(G489,"Platin"),$C$13))))</f>
        <v>0</v>
      </c>
      <c r="Q489" s="2" t="n">
        <f aca="false">P489-O489</f>
        <v>0</v>
      </c>
    </row>
    <row r="490" customFormat="false" ht="10.45" hidden="false" customHeight="false" outlineLevel="0" collapsed="false">
      <c r="I490" s="2" t="n">
        <f aca="false">J490*H490/1000</f>
        <v>0</v>
      </c>
      <c r="N490" s="2" t="n">
        <f aca="false">A490*M490</f>
        <v>0</v>
      </c>
      <c r="O490" s="18" t="n">
        <f aca="false">(I490/$B$22)*L490</f>
        <v>0</v>
      </c>
      <c r="P490" s="2" t="n">
        <f aca="false">(I490/$B$22)*IF(EXACT(G490,"Gold"),$C$1,IF(EXACT(G490,"Silber"),$C$5,IF(EXACT(G490,"Palladium"),$C$9,IF(EXACT(G490,"Platin"),$C$13))))</f>
        <v>0</v>
      </c>
      <c r="Q490" s="2" t="n">
        <f aca="false">P490-O490</f>
        <v>0</v>
      </c>
    </row>
    <row r="491" customFormat="false" ht="10.45" hidden="false" customHeight="false" outlineLevel="0" collapsed="false">
      <c r="I491" s="2" t="n">
        <f aca="false">J491*H491/1000</f>
        <v>0</v>
      </c>
      <c r="N491" s="2" t="n">
        <f aca="false">A491*M491</f>
        <v>0</v>
      </c>
      <c r="O491" s="18" t="n">
        <f aca="false">(I491/$B$22)*L491</f>
        <v>0</v>
      </c>
      <c r="P491" s="2" t="n">
        <f aca="false">(I491/$B$22)*IF(EXACT(G491,"Gold"),$C$1,IF(EXACT(G491,"Silber"),$C$5,IF(EXACT(G491,"Palladium"),$C$9,IF(EXACT(G491,"Platin"),$C$13))))</f>
        <v>0</v>
      </c>
      <c r="Q491" s="2" t="n">
        <f aca="false">P491-O491</f>
        <v>0</v>
      </c>
    </row>
    <row r="492" customFormat="false" ht="10.45" hidden="false" customHeight="false" outlineLevel="0" collapsed="false">
      <c r="I492" s="2" t="n">
        <f aca="false">J492*H492/1000</f>
        <v>0</v>
      </c>
      <c r="N492" s="2" t="n">
        <f aca="false">A492*M492</f>
        <v>0</v>
      </c>
      <c r="O492" s="18" t="n">
        <f aca="false">(I492/$B$22)*L492</f>
        <v>0</v>
      </c>
      <c r="P492" s="2" t="n">
        <f aca="false">(I492/$B$22)*IF(EXACT(G492,"Gold"),$C$1,IF(EXACT(G492,"Silber"),$C$5,IF(EXACT(G492,"Palladium"),$C$9,IF(EXACT(G492,"Platin"),$C$13))))</f>
        <v>0</v>
      </c>
      <c r="Q492" s="2" t="n">
        <f aca="false">P492-O492</f>
        <v>0</v>
      </c>
    </row>
    <row r="493" customFormat="false" ht="10.45" hidden="false" customHeight="false" outlineLevel="0" collapsed="false">
      <c r="I493" s="2" t="n">
        <f aca="false">J493*H493/1000</f>
        <v>0</v>
      </c>
      <c r="N493" s="2" t="n">
        <f aca="false">A493*M493</f>
        <v>0</v>
      </c>
      <c r="O493" s="18" t="n">
        <f aca="false">(I493/$B$22)*L493</f>
        <v>0</v>
      </c>
      <c r="P493" s="2" t="n">
        <f aca="false">(I493/$B$22)*IF(EXACT(G493,"Gold"),$C$1,IF(EXACT(G493,"Silber"),$C$5,IF(EXACT(G493,"Palladium"),$C$9,IF(EXACT(G493,"Platin"),$C$13))))</f>
        <v>0</v>
      </c>
      <c r="Q493" s="2" t="n">
        <f aca="false">P493-O493</f>
        <v>0</v>
      </c>
    </row>
    <row r="494" customFormat="false" ht="10.45" hidden="false" customHeight="false" outlineLevel="0" collapsed="false">
      <c r="I494" s="2" t="n">
        <f aca="false">J494*H494/1000</f>
        <v>0</v>
      </c>
      <c r="N494" s="2" t="n">
        <f aca="false">A494*M494</f>
        <v>0</v>
      </c>
      <c r="O494" s="18" t="n">
        <f aca="false">(I494/$B$22)*L494</f>
        <v>0</v>
      </c>
      <c r="P494" s="2" t="n">
        <f aca="false">(I494/$B$22)*IF(EXACT(G494,"Gold"),$C$1,IF(EXACT(G494,"Silber"),$C$5,IF(EXACT(G494,"Palladium"),$C$9,IF(EXACT(G494,"Platin"),$C$13))))</f>
        <v>0</v>
      </c>
      <c r="Q494" s="2" t="n">
        <f aca="false">P494-O494</f>
        <v>0</v>
      </c>
    </row>
    <row r="495" customFormat="false" ht="10.45" hidden="false" customHeight="false" outlineLevel="0" collapsed="false">
      <c r="I495" s="2" t="n">
        <f aca="false">J495*H495/1000</f>
        <v>0</v>
      </c>
      <c r="N495" s="2" t="n">
        <f aca="false">A495*M495</f>
        <v>0</v>
      </c>
      <c r="O495" s="18" t="n">
        <f aca="false">(I495/$B$22)*L495</f>
        <v>0</v>
      </c>
      <c r="P495" s="2" t="n">
        <f aca="false">(I495/$B$22)*IF(EXACT(G495,"Gold"),$C$1,IF(EXACT(G495,"Silber"),$C$5,IF(EXACT(G495,"Palladium"),$C$9,IF(EXACT(G495,"Platin"),$C$13))))</f>
        <v>0</v>
      </c>
      <c r="Q495" s="2" t="n">
        <f aca="false">P495-O495</f>
        <v>0</v>
      </c>
    </row>
    <row r="496" customFormat="false" ht="10.45" hidden="false" customHeight="false" outlineLevel="0" collapsed="false">
      <c r="I496" s="2" t="n">
        <f aca="false">J496*H496/1000</f>
        <v>0</v>
      </c>
      <c r="N496" s="2" t="n">
        <f aca="false">A496*M496</f>
        <v>0</v>
      </c>
      <c r="O496" s="18" t="n">
        <f aca="false">(I496/$B$22)*L496</f>
        <v>0</v>
      </c>
      <c r="P496" s="2" t="n">
        <f aca="false">(I496/$B$22)*IF(EXACT(G496,"Gold"),$C$1,IF(EXACT(G496,"Silber"),$C$5,IF(EXACT(G496,"Palladium"),$C$9,IF(EXACT(G496,"Platin"),$C$13))))</f>
        <v>0</v>
      </c>
      <c r="Q496" s="2" t="n">
        <f aca="false">P496-O496</f>
        <v>0</v>
      </c>
    </row>
    <row r="497" customFormat="false" ht="10.45" hidden="false" customHeight="false" outlineLevel="0" collapsed="false">
      <c r="I497" s="2" t="n">
        <f aca="false">J497*H497/1000</f>
        <v>0</v>
      </c>
      <c r="N497" s="2" t="n">
        <f aca="false">A497*M497</f>
        <v>0</v>
      </c>
      <c r="O497" s="18" t="n">
        <f aca="false">(I497/$B$22)*L497</f>
        <v>0</v>
      </c>
      <c r="P497" s="2" t="n">
        <f aca="false">(I497/$B$22)*IF(EXACT(G497,"Gold"),$C$1,IF(EXACT(G497,"Silber"),$C$5,IF(EXACT(G497,"Palladium"),$C$9,IF(EXACT(G497,"Platin"),$C$13))))</f>
        <v>0</v>
      </c>
      <c r="Q497" s="2" t="n">
        <f aca="false">P497-O497</f>
        <v>0</v>
      </c>
    </row>
    <row r="498" customFormat="false" ht="10.45" hidden="false" customHeight="false" outlineLevel="0" collapsed="false">
      <c r="I498" s="2" t="n">
        <f aca="false">J498*H498/1000</f>
        <v>0</v>
      </c>
      <c r="N498" s="2" t="n">
        <f aca="false">A498*M498</f>
        <v>0</v>
      </c>
      <c r="O498" s="18" t="n">
        <f aca="false">(I498/$B$22)*L498</f>
        <v>0</v>
      </c>
      <c r="P498" s="2" t="n">
        <f aca="false">(I498/$B$22)*IF(EXACT(G498,"Gold"),$C$1,IF(EXACT(G498,"Silber"),$C$5,IF(EXACT(G498,"Palladium"),$C$9,IF(EXACT(G498,"Platin"),$C$13))))</f>
        <v>0</v>
      </c>
      <c r="Q498" s="2" t="n">
        <f aca="false">P498-O498</f>
        <v>0</v>
      </c>
    </row>
    <row r="499" customFormat="false" ht="10.45" hidden="false" customHeight="false" outlineLevel="0" collapsed="false">
      <c r="I499" s="2" t="n">
        <f aca="false">J499*H499/1000</f>
        <v>0</v>
      </c>
      <c r="N499" s="2" t="n">
        <f aca="false">A499*M499</f>
        <v>0</v>
      </c>
      <c r="O499" s="18" t="n">
        <f aca="false">(I499/$B$22)*L499</f>
        <v>0</v>
      </c>
      <c r="P499" s="2" t="n">
        <f aca="false">(I499/$B$22)*IF(EXACT(G499,"Gold"),$C$1,IF(EXACT(G499,"Silber"),$C$5,IF(EXACT(G499,"Palladium"),$C$9,IF(EXACT(G499,"Platin"),$C$13))))</f>
        <v>0</v>
      </c>
      <c r="Q499" s="2" t="n">
        <f aca="false">P499-O499</f>
        <v>0</v>
      </c>
    </row>
    <row r="500" customFormat="false" ht="10.45" hidden="false" customHeight="false" outlineLevel="0" collapsed="false">
      <c r="I500" s="2" t="n">
        <f aca="false">J500*H500/1000</f>
        <v>0</v>
      </c>
      <c r="N500" s="2" t="n">
        <f aca="false">A500*M500</f>
        <v>0</v>
      </c>
      <c r="O500" s="18" t="n">
        <f aca="false">(I500/$B$22)*L500</f>
        <v>0</v>
      </c>
      <c r="P500" s="2" t="n">
        <f aca="false">(I500/$B$22)*IF(EXACT(G500,"Gold"),$C$1,IF(EXACT(G500,"Silber"),$C$5,IF(EXACT(G500,"Palladium"),$C$9,IF(EXACT(G500,"Platin"),$C$13))))</f>
        <v>0</v>
      </c>
      <c r="Q500" s="2" t="n">
        <f aca="false">P500-O500</f>
        <v>0</v>
      </c>
    </row>
    <row r="501" customFormat="false" ht="10.45" hidden="false" customHeight="false" outlineLevel="0" collapsed="false">
      <c r="I501" s="2" t="n">
        <f aca="false">J501*H501/1000</f>
        <v>0</v>
      </c>
      <c r="N501" s="2" t="n">
        <f aca="false">A501*M501</f>
        <v>0</v>
      </c>
      <c r="O501" s="18" t="n">
        <f aca="false">(I501/$B$22)*L501</f>
        <v>0</v>
      </c>
      <c r="P501" s="2" t="n">
        <f aca="false">(I501/$B$22)*IF(EXACT(G501,"Gold"),$C$1,IF(EXACT(G501,"Silber"),$C$5,IF(EXACT(G501,"Palladium"),$C$9,IF(EXACT(G501,"Platin"),$C$13))))</f>
        <v>0</v>
      </c>
      <c r="Q501" s="2" t="n">
        <f aca="false">P501-O501</f>
        <v>0</v>
      </c>
    </row>
    <row r="502" customFormat="false" ht="10.45" hidden="false" customHeight="false" outlineLevel="0" collapsed="false">
      <c r="I502" s="2" t="n">
        <f aca="false">J502*H502/1000</f>
        <v>0</v>
      </c>
      <c r="N502" s="2" t="n">
        <f aca="false">A502*M502</f>
        <v>0</v>
      </c>
      <c r="O502" s="18" t="n">
        <f aca="false">(I502/$B$22)*L502</f>
        <v>0</v>
      </c>
      <c r="P502" s="2" t="n">
        <f aca="false">(I502/$B$22)*IF(EXACT(G502,"Gold"),$C$1,IF(EXACT(G502,"Silber"),$C$5,IF(EXACT(G502,"Palladium"),$C$9,IF(EXACT(G502,"Platin"),$C$13))))</f>
        <v>0</v>
      </c>
      <c r="Q502" s="2" t="n">
        <f aca="false">P502-O502</f>
        <v>0</v>
      </c>
    </row>
    <row r="503" customFormat="false" ht="10.45" hidden="false" customHeight="false" outlineLevel="0" collapsed="false">
      <c r="I503" s="2" t="n">
        <f aca="false">J503*H503/1000</f>
        <v>0</v>
      </c>
      <c r="N503" s="2" t="n">
        <f aca="false">A503*M503</f>
        <v>0</v>
      </c>
      <c r="O503" s="18" t="n">
        <f aca="false">(I503/$B$22)*L503</f>
        <v>0</v>
      </c>
      <c r="P503" s="2" t="n">
        <f aca="false">(I503/$B$22)*IF(EXACT(G503,"Gold"),$C$1,IF(EXACT(G503,"Silber"),$C$5,IF(EXACT(G503,"Palladium"),$C$9,IF(EXACT(G503,"Platin"),$C$13))))</f>
        <v>0</v>
      </c>
      <c r="Q503" s="2" t="n">
        <f aca="false">P503-O503</f>
        <v>0</v>
      </c>
    </row>
    <row r="504" customFormat="false" ht="10.45" hidden="false" customHeight="false" outlineLevel="0" collapsed="false">
      <c r="I504" s="2" t="n">
        <f aca="false">J504*H504/1000</f>
        <v>0</v>
      </c>
      <c r="N504" s="2" t="n">
        <f aca="false">A504*M504</f>
        <v>0</v>
      </c>
      <c r="O504" s="18" t="n">
        <f aca="false">(I504/$B$22)*L504</f>
        <v>0</v>
      </c>
      <c r="P504" s="2" t="n">
        <f aca="false">(I504/$B$22)*IF(EXACT(G504,"Gold"),$C$1,IF(EXACT(G504,"Silber"),$C$5,IF(EXACT(G504,"Palladium"),$C$9,IF(EXACT(G504,"Platin"),$C$13))))</f>
        <v>0</v>
      </c>
      <c r="Q504" s="2" t="n">
        <f aca="false">P504-O504</f>
        <v>0</v>
      </c>
    </row>
    <row r="505" customFormat="false" ht="10.45" hidden="false" customHeight="false" outlineLevel="0" collapsed="false">
      <c r="I505" s="2" t="n">
        <f aca="false">J505*H505/1000</f>
        <v>0</v>
      </c>
      <c r="N505" s="2" t="n">
        <f aca="false">A505*M505</f>
        <v>0</v>
      </c>
      <c r="O505" s="18" t="n">
        <f aca="false">(I505/$B$22)*L505</f>
        <v>0</v>
      </c>
      <c r="P505" s="2" t="n">
        <f aca="false">(I505/$B$22)*IF(EXACT(G505,"Gold"),$C$1,IF(EXACT(G505,"Silber"),$C$5,IF(EXACT(G505,"Palladium"),$C$9,IF(EXACT(G505,"Platin"),$C$13))))</f>
        <v>0</v>
      </c>
      <c r="Q505" s="2" t="n">
        <f aca="false">P505-O505</f>
        <v>0</v>
      </c>
    </row>
    <row r="506" customFormat="false" ht="10.45" hidden="false" customHeight="false" outlineLevel="0" collapsed="false">
      <c r="I506" s="2" t="n">
        <f aca="false">J506*H506/1000</f>
        <v>0</v>
      </c>
      <c r="N506" s="2" t="n">
        <f aca="false">A506*M506</f>
        <v>0</v>
      </c>
      <c r="O506" s="18" t="n">
        <f aca="false">(I506/$B$22)*L506</f>
        <v>0</v>
      </c>
      <c r="P506" s="2" t="n">
        <f aca="false">(I506/$B$22)*IF(EXACT(G506,"Gold"),$C$1,IF(EXACT(G506,"Silber"),$C$5,IF(EXACT(G506,"Palladium"),$C$9,IF(EXACT(G506,"Platin"),$C$13))))</f>
        <v>0</v>
      </c>
      <c r="Q506" s="2" t="n">
        <f aca="false">P506-O506</f>
        <v>0</v>
      </c>
    </row>
    <row r="507" customFormat="false" ht="10.45" hidden="false" customHeight="false" outlineLevel="0" collapsed="false">
      <c r="I507" s="2" t="n">
        <f aca="false">J507*H507/1000</f>
        <v>0</v>
      </c>
      <c r="N507" s="2" t="n">
        <f aca="false">A507*M507</f>
        <v>0</v>
      </c>
      <c r="O507" s="18" t="n">
        <f aca="false">(I507/$B$22)*L507</f>
        <v>0</v>
      </c>
      <c r="P507" s="2" t="n">
        <f aca="false">(I507/$B$22)*IF(EXACT(G507,"Gold"),$C$1,IF(EXACT(G507,"Silber"),$C$5,IF(EXACT(G507,"Palladium"),$C$9,IF(EXACT(G507,"Platin"),$C$13))))</f>
        <v>0</v>
      </c>
      <c r="Q507" s="2" t="n">
        <f aca="false">P507-O507</f>
        <v>0</v>
      </c>
    </row>
    <row r="508" customFormat="false" ht="10.45" hidden="false" customHeight="false" outlineLevel="0" collapsed="false">
      <c r="I508" s="2" t="n">
        <f aca="false">J508*H508/1000</f>
        <v>0</v>
      </c>
      <c r="N508" s="2" t="n">
        <f aca="false">A508*M508</f>
        <v>0</v>
      </c>
      <c r="O508" s="18" t="n">
        <f aca="false">(I508/$B$22)*L508</f>
        <v>0</v>
      </c>
      <c r="P508" s="2" t="n">
        <f aca="false">(I508/$B$22)*IF(EXACT(G508,"Gold"),$C$1,IF(EXACT(G508,"Silber"),$C$5,IF(EXACT(G508,"Palladium"),$C$9,IF(EXACT(G508,"Platin"),$C$13))))</f>
        <v>0</v>
      </c>
      <c r="Q508" s="2" t="n">
        <f aca="false">P508-O508</f>
        <v>0</v>
      </c>
    </row>
    <row r="509" customFormat="false" ht="10.45" hidden="false" customHeight="false" outlineLevel="0" collapsed="false">
      <c r="I509" s="2" t="n">
        <f aca="false">J509*H509/1000</f>
        <v>0</v>
      </c>
      <c r="N509" s="2" t="n">
        <f aca="false">A509*M509</f>
        <v>0</v>
      </c>
      <c r="O509" s="18" t="n">
        <f aca="false">(I509/$B$22)*L509</f>
        <v>0</v>
      </c>
      <c r="P509" s="2" t="n">
        <f aca="false">(I509/$B$22)*IF(EXACT(G509,"Gold"),$C$1,IF(EXACT(G509,"Silber"),$C$5,IF(EXACT(G509,"Palladium"),$C$9,IF(EXACT(G509,"Platin"),$C$13))))</f>
        <v>0</v>
      </c>
      <c r="Q509" s="2" t="n">
        <f aca="false">P509-O509</f>
        <v>0</v>
      </c>
    </row>
    <row r="510" customFormat="false" ht="10.45" hidden="false" customHeight="false" outlineLevel="0" collapsed="false">
      <c r="I510" s="2" t="n">
        <f aca="false">J510*H510/1000</f>
        <v>0</v>
      </c>
      <c r="N510" s="2" t="n">
        <f aca="false">A510*M510</f>
        <v>0</v>
      </c>
      <c r="O510" s="18" t="n">
        <f aca="false">(I510/$B$22)*L510</f>
        <v>0</v>
      </c>
      <c r="P510" s="2" t="n">
        <f aca="false">(I510/$B$22)*IF(EXACT(G510,"Gold"),$C$1,IF(EXACT(G510,"Silber"),$C$5,IF(EXACT(G510,"Palladium"),$C$9,IF(EXACT(G510,"Platin"),$C$13))))</f>
        <v>0</v>
      </c>
      <c r="Q510" s="2" t="n">
        <f aca="false">P510-O510</f>
        <v>0</v>
      </c>
    </row>
    <row r="511" customFormat="false" ht="10.45" hidden="false" customHeight="false" outlineLevel="0" collapsed="false">
      <c r="I511" s="2" t="n">
        <f aca="false">J511*H511/1000</f>
        <v>0</v>
      </c>
      <c r="N511" s="2" t="n">
        <f aca="false">A511*M511</f>
        <v>0</v>
      </c>
      <c r="O511" s="18" t="n">
        <f aca="false">(I511/$B$22)*L511</f>
        <v>0</v>
      </c>
      <c r="P511" s="2" t="n">
        <f aca="false">(I511/$B$22)*IF(EXACT(G511,"Gold"),$C$1,IF(EXACT(G511,"Silber"),$C$5,IF(EXACT(G511,"Palladium"),$C$9,IF(EXACT(G511,"Platin"),$C$13))))</f>
        <v>0</v>
      </c>
      <c r="Q511" s="2" t="n">
        <f aca="false">P511-O511</f>
        <v>0</v>
      </c>
    </row>
    <row r="512" customFormat="false" ht="10.45" hidden="false" customHeight="false" outlineLevel="0" collapsed="false">
      <c r="I512" s="2" t="n">
        <f aca="false">J512*H512/1000</f>
        <v>0</v>
      </c>
      <c r="N512" s="2" t="n">
        <f aca="false">A512*M512</f>
        <v>0</v>
      </c>
      <c r="O512" s="18" t="n">
        <f aca="false">(I512/$B$22)*L512</f>
        <v>0</v>
      </c>
      <c r="P512" s="2" t="n">
        <f aca="false">(I512/$B$22)*IF(EXACT(G512,"Gold"),$C$1,IF(EXACT(G512,"Silber"),$C$5,IF(EXACT(G512,"Palladium"),$C$9,IF(EXACT(G512,"Platin"),$C$13))))</f>
        <v>0</v>
      </c>
      <c r="Q512" s="2" t="n">
        <f aca="false">P512-O512</f>
        <v>0</v>
      </c>
    </row>
    <row r="513" customFormat="false" ht="10.45" hidden="false" customHeight="false" outlineLevel="0" collapsed="false">
      <c r="I513" s="2" t="n">
        <f aca="false">J513*H513/1000</f>
        <v>0</v>
      </c>
      <c r="N513" s="2" t="n">
        <f aca="false">A513*M513</f>
        <v>0</v>
      </c>
      <c r="O513" s="18" t="n">
        <f aca="false">(I513/$B$22)*L513</f>
        <v>0</v>
      </c>
      <c r="P513" s="2" t="n">
        <f aca="false">(I513/$B$22)*IF(EXACT(G513,"Gold"),$C$1,IF(EXACT(G513,"Silber"),$C$5,IF(EXACT(G513,"Palladium"),$C$9,IF(EXACT(G513,"Platin"),$C$13))))</f>
        <v>0</v>
      </c>
      <c r="Q513" s="2" t="n">
        <f aca="false">P513-O513</f>
        <v>0</v>
      </c>
    </row>
    <row r="514" customFormat="false" ht="10.45" hidden="false" customHeight="false" outlineLevel="0" collapsed="false">
      <c r="I514" s="2" t="n">
        <f aca="false">J514*H514/1000</f>
        <v>0</v>
      </c>
      <c r="N514" s="2" t="n">
        <f aca="false">A514*M514</f>
        <v>0</v>
      </c>
      <c r="O514" s="18" t="n">
        <f aca="false">(I514/$B$22)*L514</f>
        <v>0</v>
      </c>
      <c r="P514" s="2" t="n">
        <f aca="false">(I514/$B$22)*IF(EXACT(G514,"Gold"),$C$1,IF(EXACT(G514,"Silber"),$C$5,IF(EXACT(G514,"Palladium"),$C$9,IF(EXACT(G514,"Platin"),$C$13))))</f>
        <v>0</v>
      </c>
      <c r="Q514" s="2" t="n">
        <f aca="false">P514-O514</f>
        <v>0</v>
      </c>
    </row>
    <row r="515" customFormat="false" ht="10.45" hidden="false" customHeight="false" outlineLevel="0" collapsed="false">
      <c r="I515" s="2" t="n">
        <f aca="false">J515*H515/1000</f>
        <v>0</v>
      </c>
      <c r="N515" s="2" t="n">
        <f aca="false">A515*M515</f>
        <v>0</v>
      </c>
      <c r="O515" s="18" t="n">
        <f aca="false">(I515/$B$22)*L515</f>
        <v>0</v>
      </c>
      <c r="P515" s="2" t="n">
        <f aca="false">(I515/$B$22)*IF(EXACT(G515,"Gold"),$C$1,IF(EXACT(G515,"Silber"),$C$5,IF(EXACT(G515,"Palladium"),$C$9,IF(EXACT(G515,"Platin"),$C$13))))</f>
        <v>0</v>
      </c>
      <c r="Q515" s="2" t="n">
        <f aca="false">P515-O515</f>
        <v>0</v>
      </c>
    </row>
    <row r="516" customFormat="false" ht="10.45" hidden="false" customHeight="false" outlineLevel="0" collapsed="false">
      <c r="I516" s="2" t="n">
        <f aca="false">J516*H516/1000</f>
        <v>0</v>
      </c>
      <c r="N516" s="2" t="n">
        <f aca="false">A516*M516</f>
        <v>0</v>
      </c>
      <c r="O516" s="18" t="n">
        <f aca="false">(I516/$B$22)*L516</f>
        <v>0</v>
      </c>
      <c r="P516" s="2" t="n">
        <f aca="false">(I516/$B$22)*IF(EXACT(G516,"Gold"),$C$1,IF(EXACT(G516,"Silber"),$C$5,IF(EXACT(G516,"Palladium"),$C$9,IF(EXACT(G516,"Platin"),$C$13))))</f>
        <v>0</v>
      </c>
      <c r="Q516" s="2" t="n">
        <f aca="false">P516-O516</f>
        <v>0</v>
      </c>
    </row>
    <row r="517" customFormat="false" ht="10.45" hidden="false" customHeight="false" outlineLevel="0" collapsed="false">
      <c r="I517" s="2" t="n">
        <f aca="false">J517*H517/1000</f>
        <v>0</v>
      </c>
      <c r="N517" s="2" t="n">
        <f aca="false">A517*M517</f>
        <v>0</v>
      </c>
      <c r="O517" s="18" t="n">
        <f aca="false">(I517/$B$22)*L517</f>
        <v>0</v>
      </c>
      <c r="P517" s="2" t="n">
        <f aca="false">(I517/$B$22)*IF(EXACT(G517,"Gold"),$C$1,IF(EXACT(G517,"Silber"),$C$5,IF(EXACT(G517,"Palladium"),$C$9,IF(EXACT(G517,"Platin"),$C$13))))</f>
        <v>0</v>
      </c>
      <c r="Q517" s="2" t="n">
        <f aca="false">P517-O517</f>
        <v>0</v>
      </c>
    </row>
    <row r="518" customFormat="false" ht="10.45" hidden="false" customHeight="false" outlineLevel="0" collapsed="false">
      <c r="I518" s="2" t="n">
        <f aca="false">J518*H518/1000</f>
        <v>0</v>
      </c>
      <c r="N518" s="2" t="n">
        <f aca="false">A518*M518</f>
        <v>0</v>
      </c>
      <c r="O518" s="18" t="n">
        <f aca="false">(I518/$B$22)*L518</f>
        <v>0</v>
      </c>
      <c r="P518" s="2" t="n">
        <f aca="false">(I518/$B$22)*IF(EXACT(G518,"Gold"),$C$1,IF(EXACT(G518,"Silber"),$C$5,IF(EXACT(G518,"Palladium"),$C$9,IF(EXACT(G518,"Platin"),$C$13))))</f>
        <v>0</v>
      </c>
      <c r="Q518" s="2" t="n">
        <f aca="false">P518-O518</f>
        <v>0</v>
      </c>
    </row>
    <row r="519" customFormat="false" ht="10.45" hidden="false" customHeight="false" outlineLevel="0" collapsed="false">
      <c r="I519" s="2" t="n">
        <f aca="false">J519*H519/1000</f>
        <v>0</v>
      </c>
      <c r="N519" s="2" t="n">
        <f aca="false">A519*M519</f>
        <v>0</v>
      </c>
      <c r="O519" s="18" t="n">
        <f aca="false">(I519/$B$22)*L519</f>
        <v>0</v>
      </c>
      <c r="P519" s="2" t="n">
        <f aca="false">(I519/$B$22)*IF(EXACT(G519,"Gold"),$C$1,IF(EXACT(G519,"Silber"),$C$5,IF(EXACT(G519,"Palladium"),$C$9,IF(EXACT(G519,"Platin"),$C$13))))</f>
        <v>0</v>
      </c>
      <c r="Q519" s="2" t="n">
        <f aca="false">P519-O519</f>
        <v>0</v>
      </c>
    </row>
    <row r="520" customFormat="false" ht="10.45" hidden="false" customHeight="false" outlineLevel="0" collapsed="false">
      <c r="I520" s="2" t="n">
        <f aca="false">J520*H520/1000</f>
        <v>0</v>
      </c>
      <c r="N520" s="2" t="n">
        <f aca="false">A520*M520</f>
        <v>0</v>
      </c>
      <c r="O520" s="18" t="n">
        <f aca="false">(I520/$B$22)*L520</f>
        <v>0</v>
      </c>
      <c r="P520" s="2" t="n">
        <f aca="false">(I520/$B$22)*IF(EXACT(G520,"Gold"),$C$1,IF(EXACT(G520,"Silber"),$C$5,IF(EXACT(G520,"Palladium"),$C$9,IF(EXACT(G520,"Platin"),$C$13))))</f>
        <v>0</v>
      </c>
      <c r="Q520" s="2" t="n">
        <f aca="false">P520-O520</f>
        <v>0</v>
      </c>
    </row>
    <row r="521" customFormat="false" ht="10.45" hidden="false" customHeight="false" outlineLevel="0" collapsed="false">
      <c r="I521" s="2" t="n">
        <f aca="false">J521*H521/1000</f>
        <v>0</v>
      </c>
      <c r="N521" s="2" t="n">
        <f aca="false">A521*M521</f>
        <v>0</v>
      </c>
      <c r="O521" s="18" t="n">
        <f aca="false">(I521/$B$22)*L521</f>
        <v>0</v>
      </c>
      <c r="P521" s="2" t="n">
        <f aca="false">(I521/$B$22)*IF(EXACT(G521,"Gold"),$C$1,IF(EXACT(G521,"Silber"),$C$5,IF(EXACT(G521,"Palladium"),$C$9,IF(EXACT(G521,"Platin"),$C$13))))</f>
        <v>0</v>
      </c>
      <c r="Q521" s="2" t="n">
        <f aca="false">P521-O521</f>
        <v>0</v>
      </c>
    </row>
    <row r="522" customFormat="false" ht="10.45" hidden="false" customHeight="false" outlineLevel="0" collapsed="false">
      <c r="I522" s="2" t="n">
        <f aca="false">J522*H522/1000</f>
        <v>0</v>
      </c>
      <c r="N522" s="2" t="n">
        <f aca="false">A522*M522</f>
        <v>0</v>
      </c>
      <c r="O522" s="18" t="n">
        <f aca="false">(I522/$B$22)*L522</f>
        <v>0</v>
      </c>
      <c r="P522" s="2" t="n">
        <f aca="false">(I522/$B$22)*IF(EXACT(G522,"Gold"),$C$1,IF(EXACT(G522,"Silber"),$C$5,IF(EXACT(G522,"Palladium"),$C$9,IF(EXACT(G522,"Platin"),$C$13))))</f>
        <v>0</v>
      </c>
      <c r="Q522" s="2" t="n">
        <f aca="false">P522-O522</f>
        <v>0</v>
      </c>
    </row>
    <row r="523" customFormat="false" ht="10.45" hidden="false" customHeight="false" outlineLevel="0" collapsed="false">
      <c r="I523" s="2" t="n">
        <f aca="false">J523*H523/1000</f>
        <v>0</v>
      </c>
      <c r="N523" s="2" t="n">
        <f aca="false">A523*M523</f>
        <v>0</v>
      </c>
      <c r="O523" s="18" t="n">
        <f aca="false">(I523/$B$22)*L523</f>
        <v>0</v>
      </c>
      <c r="P523" s="2" t="n">
        <f aca="false">(I523/$B$22)*IF(EXACT(G523,"Gold"),$C$1,IF(EXACT(G523,"Silber"),$C$5,IF(EXACT(G523,"Palladium"),$C$9,IF(EXACT(G523,"Platin"),$C$13))))</f>
        <v>0</v>
      </c>
      <c r="Q523" s="2" t="n">
        <f aca="false">P523-O523</f>
        <v>0</v>
      </c>
    </row>
    <row r="524" customFormat="false" ht="10.45" hidden="false" customHeight="false" outlineLevel="0" collapsed="false">
      <c r="I524" s="2" t="n">
        <f aca="false">J524*H524/1000</f>
        <v>0</v>
      </c>
      <c r="N524" s="2" t="n">
        <f aca="false">A524*M524</f>
        <v>0</v>
      </c>
      <c r="O524" s="18" t="n">
        <f aca="false">(I524/$B$22)*L524</f>
        <v>0</v>
      </c>
      <c r="P524" s="2" t="n">
        <f aca="false">(I524/$B$22)*IF(EXACT(G524,"Gold"),$C$1,IF(EXACT(G524,"Silber"),$C$5,IF(EXACT(G524,"Palladium"),$C$9,IF(EXACT(G524,"Platin"),$C$13))))</f>
        <v>0</v>
      </c>
      <c r="Q524" s="2" t="n">
        <f aca="false">P524-O524</f>
        <v>0</v>
      </c>
    </row>
    <row r="525" customFormat="false" ht="10.45" hidden="false" customHeight="false" outlineLevel="0" collapsed="false">
      <c r="I525" s="2" t="n">
        <f aca="false">J525*H525/1000</f>
        <v>0</v>
      </c>
      <c r="N525" s="2" t="n">
        <f aca="false">A525*M525</f>
        <v>0</v>
      </c>
      <c r="O525" s="18" t="n">
        <f aca="false">(I525/$B$22)*L525</f>
        <v>0</v>
      </c>
      <c r="P525" s="2" t="n">
        <f aca="false">(I525/$B$22)*IF(EXACT(G525,"Gold"),$C$1,IF(EXACT(G525,"Silber"),$C$5,IF(EXACT(G525,"Palladium"),$C$9,IF(EXACT(G525,"Platin"),$C$13))))</f>
        <v>0</v>
      </c>
      <c r="Q525" s="2" t="n">
        <f aca="false">P525-O525</f>
        <v>0</v>
      </c>
    </row>
    <row r="526" customFormat="false" ht="10.45" hidden="false" customHeight="false" outlineLevel="0" collapsed="false">
      <c r="I526" s="2" t="n">
        <f aca="false">J526*H526/1000</f>
        <v>0</v>
      </c>
      <c r="N526" s="2" t="n">
        <f aca="false">A526*M526</f>
        <v>0</v>
      </c>
      <c r="O526" s="18" t="n">
        <f aca="false">(I526/$B$22)*L526</f>
        <v>0</v>
      </c>
      <c r="P526" s="2" t="n">
        <f aca="false">(I526/$B$22)*IF(EXACT(G526,"Gold"),$C$1,IF(EXACT(G526,"Silber"),$C$5,IF(EXACT(G526,"Palladium"),$C$9,IF(EXACT(G526,"Platin"),$C$13))))</f>
        <v>0</v>
      </c>
      <c r="Q526" s="2" t="n">
        <f aca="false">P526-O526</f>
        <v>0</v>
      </c>
    </row>
    <row r="527" customFormat="false" ht="10.45" hidden="false" customHeight="false" outlineLevel="0" collapsed="false">
      <c r="I527" s="2" t="n">
        <f aca="false">J527*H527/1000</f>
        <v>0</v>
      </c>
      <c r="N527" s="2" t="n">
        <f aca="false">A527*M527</f>
        <v>0</v>
      </c>
      <c r="O527" s="18" t="n">
        <f aca="false">(I527/$B$22)*L527</f>
        <v>0</v>
      </c>
      <c r="P527" s="2" t="n">
        <f aca="false">(I527/$B$22)*IF(EXACT(G527,"Gold"),$C$1,IF(EXACT(G527,"Silber"),$C$5,IF(EXACT(G527,"Palladium"),$C$9,IF(EXACT(G527,"Platin"),$C$13))))</f>
        <v>0</v>
      </c>
      <c r="Q527" s="2" t="n">
        <f aca="false">P527-O527</f>
        <v>0</v>
      </c>
    </row>
    <row r="528" customFormat="false" ht="10.45" hidden="false" customHeight="false" outlineLevel="0" collapsed="false">
      <c r="I528" s="2" t="n">
        <f aca="false">J528*H528/1000</f>
        <v>0</v>
      </c>
      <c r="N528" s="2" t="n">
        <f aca="false">A528*M528</f>
        <v>0</v>
      </c>
      <c r="O528" s="18" t="n">
        <f aca="false">(I528/$B$22)*L528</f>
        <v>0</v>
      </c>
      <c r="P528" s="2" t="n">
        <f aca="false">(I528/$B$22)*IF(EXACT(G528,"Gold"),$C$1,IF(EXACT(G528,"Silber"),$C$5,IF(EXACT(G528,"Palladium"),$C$9,IF(EXACT(G528,"Platin"),$C$13))))</f>
        <v>0</v>
      </c>
      <c r="Q528" s="2" t="n">
        <f aca="false">P528-O528</f>
        <v>0</v>
      </c>
    </row>
    <row r="529" customFormat="false" ht="10.45" hidden="false" customHeight="false" outlineLevel="0" collapsed="false">
      <c r="I529" s="2" t="n">
        <f aca="false">J529*H529/1000</f>
        <v>0</v>
      </c>
      <c r="N529" s="2" t="n">
        <f aca="false">A529*M529</f>
        <v>0</v>
      </c>
      <c r="O529" s="18" t="n">
        <f aca="false">(I529/$B$22)*L529</f>
        <v>0</v>
      </c>
      <c r="P529" s="2" t="n">
        <f aca="false">(I529/$B$22)*IF(EXACT(G529,"Gold"),$C$1,IF(EXACT(G529,"Silber"),$C$5,IF(EXACT(G529,"Palladium"),$C$9,IF(EXACT(G529,"Platin"),$C$13))))</f>
        <v>0</v>
      </c>
      <c r="Q529" s="2" t="n">
        <f aca="false">P529-O529</f>
        <v>0</v>
      </c>
    </row>
    <row r="530" customFormat="false" ht="10.45" hidden="false" customHeight="false" outlineLevel="0" collapsed="false">
      <c r="I530" s="2" t="n">
        <f aca="false">J530*H530/1000</f>
        <v>0</v>
      </c>
      <c r="N530" s="2" t="n">
        <f aca="false">A530*M530</f>
        <v>0</v>
      </c>
      <c r="O530" s="18" t="n">
        <f aca="false">(I530/$B$22)*L530</f>
        <v>0</v>
      </c>
      <c r="P530" s="2" t="n">
        <f aca="false">(I530/$B$22)*IF(EXACT(G530,"Gold"),$C$1,IF(EXACT(G530,"Silber"),$C$5,IF(EXACT(G530,"Palladium"),$C$9,IF(EXACT(G530,"Platin"),$C$13))))</f>
        <v>0</v>
      </c>
      <c r="Q530" s="2" t="n">
        <f aca="false">P530-O530</f>
        <v>0</v>
      </c>
    </row>
    <row r="531" customFormat="false" ht="10.45" hidden="false" customHeight="false" outlineLevel="0" collapsed="false">
      <c r="I531" s="2" t="n">
        <f aca="false">J531*H531/1000</f>
        <v>0</v>
      </c>
      <c r="N531" s="2" t="n">
        <f aca="false">A531*M531</f>
        <v>0</v>
      </c>
      <c r="O531" s="18" t="n">
        <f aca="false">(I531/$B$22)*L531</f>
        <v>0</v>
      </c>
      <c r="P531" s="2" t="n">
        <f aca="false">(I531/$B$22)*IF(EXACT(G531,"Gold"),$C$1,IF(EXACT(G531,"Silber"),$C$5,IF(EXACT(G531,"Palladium"),$C$9,IF(EXACT(G531,"Platin"),$C$13))))</f>
        <v>0</v>
      </c>
      <c r="Q531" s="2" t="n">
        <f aca="false">P531-O531</f>
        <v>0</v>
      </c>
    </row>
    <row r="532" customFormat="false" ht="10.45" hidden="false" customHeight="false" outlineLevel="0" collapsed="false">
      <c r="I532" s="2" t="n">
        <f aca="false">J532*H532/1000</f>
        <v>0</v>
      </c>
      <c r="N532" s="2" t="n">
        <f aca="false">A532*M532</f>
        <v>0</v>
      </c>
      <c r="O532" s="18" t="n">
        <f aca="false">(I532/$B$22)*L532</f>
        <v>0</v>
      </c>
      <c r="P532" s="2" t="n">
        <f aca="false">(I532/$B$22)*IF(EXACT(G532,"Gold"),$C$1,IF(EXACT(G532,"Silber"),$C$5,IF(EXACT(G532,"Palladium"),$C$9,IF(EXACT(G532,"Platin"),$C$13))))</f>
        <v>0</v>
      </c>
      <c r="Q532" s="2" t="n">
        <f aca="false">P532-O532</f>
        <v>0</v>
      </c>
    </row>
    <row r="533" customFormat="false" ht="10.45" hidden="false" customHeight="false" outlineLevel="0" collapsed="false">
      <c r="I533" s="2" t="n">
        <f aca="false">J533*H533/1000</f>
        <v>0</v>
      </c>
      <c r="N533" s="2" t="n">
        <f aca="false">A533*M533</f>
        <v>0</v>
      </c>
      <c r="O533" s="18" t="n">
        <f aca="false">(I533/$B$22)*L533</f>
        <v>0</v>
      </c>
      <c r="P533" s="2" t="n">
        <f aca="false">(I533/$B$22)*IF(EXACT(G533,"Gold"),$C$1,IF(EXACT(G533,"Silber"),$C$5,IF(EXACT(G533,"Palladium"),$C$9,IF(EXACT(G533,"Platin"),$C$13))))</f>
        <v>0</v>
      </c>
      <c r="Q533" s="2" t="n">
        <f aca="false">P533-O533</f>
        <v>0</v>
      </c>
    </row>
    <row r="534" customFormat="false" ht="10.45" hidden="false" customHeight="false" outlineLevel="0" collapsed="false">
      <c r="I534" s="2" t="n">
        <f aca="false">J534*H534/1000</f>
        <v>0</v>
      </c>
      <c r="N534" s="2" t="n">
        <f aca="false">A534*M534</f>
        <v>0</v>
      </c>
      <c r="O534" s="18" t="n">
        <f aca="false">(I534/$B$22)*L534</f>
        <v>0</v>
      </c>
      <c r="P534" s="2" t="n">
        <f aca="false">(I534/$B$22)*IF(EXACT(G534,"Gold"),$C$1,IF(EXACT(G534,"Silber"),$C$5,IF(EXACT(G534,"Palladium"),$C$9,IF(EXACT(G534,"Platin"),$C$13))))</f>
        <v>0</v>
      </c>
      <c r="Q534" s="2" t="n">
        <f aca="false">P534-O534</f>
        <v>0</v>
      </c>
    </row>
    <row r="535" customFormat="false" ht="10.45" hidden="false" customHeight="false" outlineLevel="0" collapsed="false">
      <c r="I535" s="2" t="n">
        <f aca="false">J535*H535/1000</f>
        <v>0</v>
      </c>
      <c r="N535" s="2" t="n">
        <f aca="false">A535*M535</f>
        <v>0</v>
      </c>
      <c r="O535" s="18" t="n">
        <f aca="false">(I535/$B$22)*L535</f>
        <v>0</v>
      </c>
      <c r="P535" s="2" t="n">
        <f aca="false">(I535/$B$22)*IF(EXACT(G535,"Gold"),$C$1,IF(EXACT(G535,"Silber"),$C$5,IF(EXACT(G535,"Palladium"),$C$9,IF(EXACT(G535,"Platin"),$C$13))))</f>
        <v>0</v>
      </c>
      <c r="Q535" s="2" t="n">
        <f aca="false">P535-O535</f>
        <v>0</v>
      </c>
    </row>
    <row r="536" customFormat="false" ht="10.45" hidden="false" customHeight="false" outlineLevel="0" collapsed="false">
      <c r="I536" s="2" t="n">
        <f aca="false">J536*H536/1000</f>
        <v>0</v>
      </c>
      <c r="N536" s="2" t="n">
        <f aca="false">A536*M536</f>
        <v>0</v>
      </c>
      <c r="O536" s="18" t="n">
        <f aca="false">(I536/$B$22)*L536</f>
        <v>0</v>
      </c>
      <c r="P536" s="2" t="n">
        <f aca="false">(I536/$B$22)*IF(EXACT(G536,"Gold"),$C$1,IF(EXACT(G536,"Silber"),$C$5,IF(EXACT(G536,"Palladium"),$C$9,IF(EXACT(G536,"Platin"),$C$13))))</f>
        <v>0</v>
      </c>
      <c r="Q536" s="2" t="n">
        <f aca="false">P536-O536</f>
        <v>0</v>
      </c>
    </row>
    <row r="537" customFormat="false" ht="10.45" hidden="false" customHeight="false" outlineLevel="0" collapsed="false">
      <c r="I537" s="2" t="n">
        <f aca="false">J537*H537/1000</f>
        <v>0</v>
      </c>
      <c r="N537" s="2" t="n">
        <f aca="false">A537*M537</f>
        <v>0</v>
      </c>
      <c r="O537" s="18" t="n">
        <f aca="false">(I537/$B$22)*L537</f>
        <v>0</v>
      </c>
      <c r="P537" s="2" t="n">
        <f aca="false">(I537/$B$22)*IF(EXACT(G537,"Gold"),$C$1,IF(EXACT(G537,"Silber"),$C$5,IF(EXACT(G537,"Palladium"),$C$9,IF(EXACT(G537,"Platin"),$C$13))))</f>
        <v>0</v>
      </c>
      <c r="Q537" s="2" t="n">
        <f aca="false">P537-O537</f>
        <v>0</v>
      </c>
    </row>
    <row r="538" customFormat="false" ht="10.45" hidden="false" customHeight="false" outlineLevel="0" collapsed="false">
      <c r="I538" s="2" t="n">
        <f aca="false">J538*H538/1000</f>
        <v>0</v>
      </c>
      <c r="N538" s="2" t="n">
        <f aca="false">A538*M538</f>
        <v>0</v>
      </c>
      <c r="O538" s="18" t="n">
        <f aca="false">(I538/$B$22)*L538</f>
        <v>0</v>
      </c>
      <c r="P538" s="2" t="n">
        <f aca="false">(I538/$B$22)*IF(EXACT(G538,"Gold"),$C$1,IF(EXACT(G538,"Silber"),$C$5,IF(EXACT(G538,"Palladium"),$C$9,IF(EXACT(G538,"Platin"),$C$13))))</f>
        <v>0</v>
      </c>
      <c r="Q538" s="2" t="n">
        <f aca="false">P538-O538</f>
        <v>0</v>
      </c>
    </row>
    <row r="539" customFormat="false" ht="10.45" hidden="false" customHeight="false" outlineLevel="0" collapsed="false">
      <c r="I539" s="2" t="n">
        <f aca="false">J539*H539/1000</f>
        <v>0</v>
      </c>
      <c r="N539" s="2" t="n">
        <f aca="false">A539*M539</f>
        <v>0</v>
      </c>
      <c r="O539" s="18" t="n">
        <f aca="false">(I539/$B$22)*L539</f>
        <v>0</v>
      </c>
      <c r="P539" s="2" t="n">
        <f aca="false">(I539/$B$22)*IF(EXACT(G539,"Gold"),$C$1,IF(EXACT(G539,"Silber"),$C$5,IF(EXACT(G539,"Palladium"),$C$9,IF(EXACT(G539,"Platin"),$C$13))))</f>
        <v>0</v>
      </c>
      <c r="Q539" s="2" t="n">
        <f aca="false">P539-O539</f>
        <v>0</v>
      </c>
    </row>
    <row r="540" customFormat="false" ht="10.45" hidden="false" customHeight="false" outlineLevel="0" collapsed="false">
      <c r="I540" s="2" t="n">
        <f aca="false">J540*H540/1000</f>
        <v>0</v>
      </c>
      <c r="N540" s="2" t="n">
        <f aca="false">A540*M540</f>
        <v>0</v>
      </c>
      <c r="O540" s="18" t="n">
        <f aca="false">(I540/$B$22)*L540</f>
        <v>0</v>
      </c>
      <c r="P540" s="2" t="n">
        <f aca="false">(I540/$B$22)*IF(EXACT(G540,"Gold"),$C$1,IF(EXACT(G540,"Silber"),$C$5,IF(EXACT(G540,"Palladium"),$C$9,IF(EXACT(G540,"Platin"),$C$13))))</f>
        <v>0</v>
      </c>
      <c r="Q540" s="2" t="n">
        <f aca="false">P540-O540</f>
        <v>0</v>
      </c>
    </row>
    <row r="541" customFormat="false" ht="10.45" hidden="false" customHeight="false" outlineLevel="0" collapsed="false">
      <c r="I541" s="2" t="n">
        <f aca="false">J541*H541/1000</f>
        <v>0</v>
      </c>
      <c r="N541" s="2" t="n">
        <f aca="false">A541*M541</f>
        <v>0</v>
      </c>
      <c r="O541" s="18" t="n">
        <f aca="false">(I541/$B$22)*L541</f>
        <v>0</v>
      </c>
      <c r="P541" s="2" t="n">
        <f aca="false">(I541/$B$22)*IF(EXACT(G541,"Gold"),$C$1,IF(EXACT(G541,"Silber"),$C$5,IF(EXACT(G541,"Palladium"),$C$9,IF(EXACT(G541,"Platin"),$C$13))))</f>
        <v>0</v>
      </c>
      <c r="Q541" s="2" t="n">
        <f aca="false">P541-O541</f>
        <v>0</v>
      </c>
    </row>
    <row r="542" customFormat="false" ht="10.45" hidden="false" customHeight="false" outlineLevel="0" collapsed="false">
      <c r="I542" s="2" t="n">
        <f aca="false">J542*H542/1000</f>
        <v>0</v>
      </c>
      <c r="N542" s="2" t="n">
        <f aca="false">A542*M542</f>
        <v>0</v>
      </c>
      <c r="O542" s="18" t="n">
        <f aca="false">(I542/$B$22)*L542</f>
        <v>0</v>
      </c>
      <c r="P542" s="2" t="n">
        <f aca="false">(I542/$B$22)*IF(EXACT(G542,"Gold"),$C$1,IF(EXACT(G542,"Silber"),$C$5,IF(EXACT(G542,"Palladium"),$C$9,IF(EXACT(G542,"Platin"),$C$13))))</f>
        <v>0</v>
      </c>
      <c r="Q542" s="2" t="n">
        <f aca="false">P542-O542</f>
        <v>0</v>
      </c>
    </row>
    <row r="543" customFormat="false" ht="10.45" hidden="false" customHeight="false" outlineLevel="0" collapsed="false">
      <c r="I543" s="2" t="n">
        <f aca="false">J543*H543/1000</f>
        <v>0</v>
      </c>
      <c r="N543" s="2" t="n">
        <f aca="false">A543*M543</f>
        <v>0</v>
      </c>
      <c r="O543" s="18" t="n">
        <f aca="false">(I543/$B$22)*L543</f>
        <v>0</v>
      </c>
      <c r="P543" s="2" t="n">
        <f aca="false">(I543/$B$22)*IF(EXACT(G543,"Gold"),$C$1,IF(EXACT(G543,"Silber"),$C$5,IF(EXACT(G543,"Palladium"),$C$9,IF(EXACT(G543,"Platin"),$C$13))))</f>
        <v>0</v>
      </c>
      <c r="Q543" s="2" t="n">
        <f aca="false">P543-O543</f>
        <v>0</v>
      </c>
    </row>
    <row r="544" customFormat="false" ht="10.45" hidden="false" customHeight="false" outlineLevel="0" collapsed="false">
      <c r="I544" s="2" t="n">
        <f aca="false">J544*H544/1000</f>
        <v>0</v>
      </c>
      <c r="N544" s="2" t="n">
        <f aca="false">A544*M544</f>
        <v>0</v>
      </c>
      <c r="O544" s="18" t="n">
        <f aca="false">(I544/$B$22)*L544</f>
        <v>0</v>
      </c>
      <c r="P544" s="2" t="n">
        <f aca="false">(I544/$B$22)*IF(EXACT(G544,"Gold"),$C$1,IF(EXACT(G544,"Silber"),$C$5,IF(EXACT(G544,"Palladium"),$C$9,IF(EXACT(G544,"Platin"),$C$13))))</f>
        <v>0</v>
      </c>
      <c r="Q544" s="2" t="n">
        <f aca="false">P544-O544</f>
        <v>0</v>
      </c>
    </row>
    <row r="545" customFormat="false" ht="10.45" hidden="false" customHeight="false" outlineLevel="0" collapsed="false">
      <c r="I545" s="2" t="n">
        <f aca="false">J545*H545/1000</f>
        <v>0</v>
      </c>
      <c r="N545" s="2" t="n">
        <f aca="false">A545*M545</f>
        <v>0</v>
      </c>
      <c r="O545" s="18" t="n">
        <f aca="false">(I545/$B$22)*L545</f>
        <v>0</v>
      </c>
      <c r="P545" s="2" t="n">
        <f aca="false">(I545/$B$22)*IF(EXACT(G545,"Gold"),$C$1,IF(EXACT(G545,"Silber"),$C$5,IF(EXACT(G545,"Palladium"),$C$9,IF(EXACT(G545,"Platin"),$C$13))))</f>
        <v>0</v>
      </c>
      <c r="Q545" s="2" t="n">
        <f aca="false">P545-O545</f>
        <v>0</v>
      </c>
    </row>
    <row r="546" customFormat="false" ht="10.45" hidden="false" customHeight="false" outlineLevel="0" collapsed="false">
      <c r="I546" s="2" t="n">
        <f aca="false">J546*H546/1000</f>
        <v>0</v>
      </c>
      <c r="N546" s="2" t="n">
        <f aca="false">A546*M546</f>
        <v>0</v>
      </c>
      <c r="O546" s="18" t="n">
        <f aca="false">(I546/$B$22)*L546</f>
        <v>0</v>
      </c>
      <c r="P546" s="2" t="n">
        <f aca="false">(I546/$B$22)*IF(EXACT(G546,"Gold"),$C$1,IF(EXACT(G546,"Silber"),$C$5,IF(EXACT(G546,"Palladium"),$C$9,IF(EXACT(G546,"Platin"),$C$13))))</f>
        <v>0</v>
      </c>
      <c r="Q546" s="2" t="n">
        <f aca="false">P546-O546</f>
        <v>0</v>
      </c>
    </row>
    <row r="547" customFormat="false" ht="10.45" hidden="false" customHeight="false" outlineLevel="0" collapsed="false">
      <c r="I547" s="2" t="n">
        <f aca="false">J547*H547/1000</f>
        <v>0</v>
      </c>
      <c r="N547" s="2" t="n">
        <f aca="false">A547*M547</f>
        <v>0</v>
      </c>
      <c r="O547" s="18" t="n">
        <f aca="false">(I547/$B$22)*L547</f>
        <v>0</v>
      </c>
      <c r="P547" s="2" t="n">
        <f aca="false">(I547/$B$22)*IF(EXACT(G547,"Gold"),$C$1,IF(EXACT(G547,"Silber"),$C$5,IF(EXACT(G547,"Palladium"),$C$9,IF(EXACT(G547,"Platin"),$C$13))))</f>
        <v>0</v>
      </c>
      <c r="Q547" s="2" t="n">
        <f aca="false">P547-O547</f>
        <v>0</v>
      </c>
    </row>
    <row r="548" customFormat="false" ht="10.45" hidden="false" customHeight="false" outlineLevel="0" collapsed="false">
      <c r="I548" s="2" t="n">
        <f aca="false">J548*H548/1000</f>
        <v>0</v>
      </c>
      <c r="N548" s="2" t="n">
        <f aca="false">A548*M548</f>
        <v>0</v>
      </c>
      <c r="O548" s="18" t="n">
        <f aca="false">(I548/$B$22)*L548</f>
        <v>0</v>
      </c>
      <c r="P548" s="2" t="n">
        <f aca="false">(I548/$B$22)*IF(EXACT(G548,"Gold"),$C$1,IF(EXACT(G548,"Silber"),$C$5,IF(EXACT(G548,"Palladium"),$C$9,IF(EXACT(G548,"Platin"),$C$13))))</f>
        <v>0</v>
      </c>
      <c r="Q548" s="2" t="n">
        <f aca="false">P548-O548</f>
        <v>0</v>
      </c>
    </row>
    <row r="549" customFormat="false" ht="10.45" hidden="false" customHeight="false" outlineLevel="0" collapsed="false">
      <c r="I549" s="2" t="n">
        <f aca="false">J549*H549/1000</f>
        <v>0</v>
      </c>
      <c r="N549" s="2" t="n">
        <f aca="false">A549*M549</f>
        <v>0</v>
      </c>
      <c r="O549" s="18" t="n">
        <f aca="false">(I549/$B$22)*L549</f>
        <v>0</v>
      </c>
      <c r="P549" s="2" t="n">
        <f aca="false">(I549/$B$22)*IF(EXACT(G549,"Gold"),$C$1,IF(EXACT(G549,"Silber"),$C$5,IF(EXACT(G549,"Palladium"),$C$9,IF(EXACT(G549,"Platin"),$C$13))))</f>
        <v>0</v>
      </c>
      <c r="Q549" s="2" t="n">
        <f aca="false">P549-O549</f>
        <v>0</v>
      </c>
    </row>
    <row r="550" customFormat="false" ht="10.45" hidden="false" customHeight="false" outlineLevel="0" collapsed="false">
      <c r="I550" s="2" t="n">
        <f aca="false">J550*H550/1000</f>
        <v>0</v>
      </c>
      <c r="N550" s="2" t="n">
        <f aca="false">A550*M550</f>
        <v>0</v>
      </c>
      <c r="O550" s="18" t="n">
        <f aca="false">(I550/$B$22)*L550</f>
        <v>0</v>
      </c>
      <c r="P550" s="2" t="n">
        <f aca="false">(I550/$B$22)*IF(EXACT(G550,"Gold"),$C$1,IF(EXACT(G550,"Silber"),$C$5,IF(EXACT(G550,"Palladium"),$C$9,IF(EXACT(G550,"Platin"),$C$13))))</f>
        <v>0</v>
      </c>
      <c r="Q550" s="2" t="n">
        <f aca="false">P550-O550</f>
        <v>0</v>
      </c>
    </row>
    <row r="551" customFormat="false" ht="10.45" hidden="false" customHeight="false" outlineLevel="0" collapsed="false">
      <c r="I551" s="2" t="n">
        <f aca="false">J551*H551/1000</f>
        <v>0</v>
      </c>
      <c r="N551" s="2" t="n">
        <f aca="false">A551*M551</f>
        <v>0</v>
      </c>
      <c r="O551" s="18" t="n">
        <f aca="false">(I551/$B$22)*L551</f>
        <v>0</v>
      </c>
      <c r="P551" s="2" t="n">
        <f aca="false">(I551/$B$22)*IF(EXACT(G551,"Gold"),$C$1,IF(EXACT(G551,"Silber"),$C$5,IF(EXACT(G551,"Palladium"),$C$9,IF(EXACT(G551,"Platin"),$C$13))))</f>
        <v>0</v>
      </c>
      <c r="Q551" s="2" t="n">
        <f aca="false">P551-O551</f>
        <v>0</v>
      </c>
    </row>
    <row r="552" customFormat="false" ht="10.45" hidden="false" customHeight="false" outlineLevel="0" collapsed="false">
      <c r="I552" s="2" t="n">
        <f aca="false">J552*H552/1000</f>
        <v>0</v>
      </c>
      <c r="N552" s="2" t="n">
        <f aca="false">A552*M552</f>
        <v>0</v>
      </c>
      <c r="O552" s="18" t="n">
        <f aca="false">(I552/$B$22)*L552</f>
        <v>0</v>
      </c>
      <c r="P552" s="2" t="n">
        <f aca="false">(I552/$B$22)*IF(EXACT(G552,"Gold"),$C$1,IF(EXACT(G552,"Silber"),$C$5,IF(EXACT(G552,"Palladium"),$C$9,IF(EXACT(G552,"Platin"),$C$13))))</f>
        <v>0</v>
      </c>
      <c r="Q552" s="2" t="n">
        <f aca="false">P552-O552</f>
        <v>0</v>
      </c>
    </row>
    <row r="553" customFormat="false" ht="10.45" hidden="false" customHeight="false" outlineLevel="0" collapsed="false">
      <c r="I553" s="2" t="n">
        <f aca="false">J553*H553/1000</f>
        <v>0</v>
      </c>
      <c r="N553" s="2" t="n">
        <f aca="false">A553*M553</f>
        <v>0</v>
      </c>
      <c r="O553" s="18" t="n">
        <f aca="false">(I553/$B$22)*L553</f>
        <v>0</v>
      </c>
      <c r="P553" s="2" t="n">
        <f aca="false">(I553/$B$22)*IF(EXACT(G553,"Gold"),$C$1,IF(EXACT(G553,"Silber"),$C$5,IF(EXACT(G553,"Palladium"),$C$9,IF(EXACT(G553,"Platin"),$C$13))))</f>
        <v>0</v>
      </c>
      <c r="Q553" s="2" t="n">
        <f aca="false">P553-O553</f>
        <v>0</v>
      </c>
    </row>
    <row r="554" customFormat="false" ht="10.45" hidden="false" customHeight="false" outlineLevel="0" collapsed="false">
      <c r="I554" s="2" t="n">
        <f aca="false">J554*H554/1000</f>
        <v>0</v>
      </c>
      <c r="N554" s="2" t="n">
        <f aca="false">A554*M554</f>
        <v>0</v>
      </c>
      <c r="O554" s="18" t="n">
        <f aca="false">(I554/$B$22)*L554</f>
        <v>0</v>
      </c>
      <c r="P554" s="2" t="n">
        <f aca="false">(I554/$B$22)*IF(EXACT(G554,"Gold"),$C$1,IF(EXACT(G554,"Silber"),$C$5,IF(EXACT(G554,"Palladium"),$C$9,IF(EXACT(G554,"Platin"),$C$13))))</f>
        <v>0</v>
      </c>
      <c r="Q554" s="2" t="n">
        <f aca="false">P554-O554</f>
        <v>0</v>
      </c>
    </row>
    <row r="555" customFormat="false" ht="10.45" hidden="false" customHeight="false" outlineLevel="0" collapsed="false">
      <c r="I555" s="2" t="n">
        <f aca="false">J555*H555/1000</f>
        <v>0</v>
      </c>
      <c r="N555" s="2" t="n">
        <f aca="false">A555*M555</f>
        <v>0</v>
      </c>
      <c r="O555" s="18" t="n">
        <f aca="false">(I555/$B$22)*L555</f>
        <v>0</v>
      </c>
      <c r="P555" s="2" t="n">
        <f aca="false">(I555/$B$22)*IF(EXACT(G555,"Gold"),$C$1,IF(EXACT(G555,"Silber"),$C$5,IF(EXACT(G555,"Palladium"),$C$9,IF(EXACT(G555,"Platin"),$C$13))))</f>
        <v>0</v>
      </c>
      <c r="Q555" s="2" t="n">
        <f aca="false">P555-O555</f>
        <v>0</v>
      </c>
    </row>
    <row r="556" customFormat="false" ht="10.45" hidden="false" customHeight="false" outlineLevel="0" collapsed="false">
      <c r="I556" s="2" t="n">
        <f aca="false">J556*H556/1000</f>
        <v>0</v>
      </c>
      <c r="N556" s="2" t="n">
        <f aca="false">A556*M556</f>
        <v>0</v>
      </c>
      <c r="O556" s="18" t="n">
        <f aca="false">(I556/$B$22)*L556</f>
        <v>0</v>
      </c>
      <c r="P556" s="2" t="n">
        <f aca="false">(I556/$B$22)*IF(EXACT(G556,"Gold"),$C$1,IF(EXACT(G556,"Silber"),$C$5,IF(EXACT(G556,"Palladium"),$C$9,IF(EXACT(G556,"Platin"),$C$13))))</f>
        <v>0</v>
      </c>
      <c r="Q556" s="2" t="n">
        <f aca="false">P556-O556</f>
        <v>0</v>
      </c>
    </row>
    <row r="557" customFormat="false" ht="10.45" hidden="false" customHeight="false" outlineLevel="0" collapsed="false">
      <c r="I557" s="2" t="n">
        <f aca="false">J557*H557/1000</f>
        <v>0</v>
      </c>
      <c r="N557" s="2" t="n">
        <f aca="false">A557*M557</f>
        <v>0</v>
      </c>
      <c r="O557" s="18" t="n">
        <f aca="false">(I557/$B$22)*L557</f>
        <v>0</v>
      </c>
      <c r="P557" s="2" t="n">
        <f aca="false">(I557/$B$22)*IF(EXACT(G557,"Gold"),$C$1,IF(EXACT(G557,"Silber"),$C$5,IF(EXACT(G557,"Palladium"),$C$9,IF(EXACT(G557,"Platin"),$C$13))))</f>
        <v>0</v>
      </c>
      <c r="Q557" s="2" t="n">
        <f aca="false">P557-O557</f>
        <v>0</v>
      </c>
    </row>
    <row r="558" customFormat="false" ht="10.45" hidden="false" customHeight="false" outlineLevel="0" collapsed="false">
      <c r="I558" s="2" t="n">
        <f aca="false">J558*H558/1000</f>
        <v>0</v>
      </c>
      <c r="N558" s="2" t="n">
        <f aca="false">A558*M558</f>
        <v>0</v>
      </c>
      <c r="O558" s="18" t="n">
        <f aca="false">(I558/$B$22)*L558</f>
        <v>0</v>
      </c>
      <c r="P558" s="2" t="n">
        <f aca="false">(I558/$B$22)*IF(EXACT(G558,"Gold"),$C$1,IF(EXACT(G558,"Silber"),$C$5,IF(EXACT(G558,"Palladium"),$C$9,IF(EXACT(G558,"Platin"),$C$13))))</f>
        <v>0</v>
      </c>
      <c r="Q558" s="2" t="n">
        <f aca="false">P558-O558</f>
        <v>0</v>
      </c>
    </row>
    <row r="559" customFormat="false" ht="10.45" hidden="false" customHeight="false" outlineLevel="0" collapsed="false">
      <c r="I559" s="2" t="n">
        <f aca="false">J559*H559/1000</f>
        <v>0</v>
      </c>
      <c r="N559" s="2" t="n">
        <f aca="false">A559*M559</f>
        <v>0</v>
      </c>
      <c r="O559" s="18" t="n">
        <f aca="false">(I559/$B$22)*L559</f>
        <v>0</v>
      </c>
      <c r="P559" s="2" t="n">
        <f aca="false">(I559/$B$22)*IF(EXACT(G559,"Gold"),$C$1,IF(EXACT(G559,"Silber"),$C$5,IF(EXACT(G559,"Palladium"),$C$9,IF(EXACT(G559,"Platin"),$C$13))))</f>
        <v>0</v>
      </c>
      <c r="Q559" s="2" t="n">
        <f aca="false">P559-O559</f>
        <v>0</v>
      </c>
    </row>
    <row r="560" customFormat="false" ht="10.45" hidden="false" customHeight="false" outlineLevel="0" collapsed="false">
      <c r="I560" s="2" t="n">
        <f aca="false">J560*H560/1000</f>
        <v>0</v>
      </c>
      <c r="N560" s="2" t="n">
        <f aca="false">A560*M560</f>
        <v>0</v>
      </c>
      <c r="O560" s="18" t="n">
        <f aca="false">(I560/$B$22)*L560</f>
        <v>0</v>
      </c>
      <c r="P560" s="2" t="n">
        <f aca="false">(I560/$B$22)*IF(EXACT(G560,"Gold"),$C$1,IF(EXACT(G560,"Silber"),$C$5,IF(EXACT(G560,"Palladium"),$C$9,IF(EXACT(G560,"Platin"),$C$13))))</f>
        <v>0</v>
      </c>
      <c r="Q560" s="2" t="n">
        <f aca="false">P560-O560</f>
        <v>0</v>
      </c>
    </row>
    <row r="561" customFormat="false" ht="10.45" hidden="false" customHeight="false" outlineLevel="0" collapsed="false">
      <c r="I561" s="2" t="n">
        <f aca="false">J561*H561/1000</f>
        <v>0</v>
      </c>
      <c r="N561" s="2" t="n">
        <f aca="false">A561*M561</f>
        <v>0</v>
      </c>
      <c r="O561" s="18" t="n">
        <f aca="false">(I561/$B$22)*L561</f>
        <v>0</v>
      </c>
      <c r="P561" s="2" t="n">
        <f aca="false">(I561/$B$22)*IF(EXACT(G561,"Gold"),$C$1,IF(EXACT(G561,"Silber"),$C$5,IF(EXACT(G561,"Palladium"),$C$9,IF(EXACT(G561,"Platin"),$C$13))))</f>
        <v>0</v>
      </c>
      <c r="Q561" s="2" t="n">
        <f aca="false">P561-O561</f>
        <v>0</v>
      </c>
    </row>
    <row r="562" customFormat="false" ht="10.45" hidden="false" customHeight="false" outlineLevel="0" collapsed="false">
      <c r="I562" s="2" t="n">
        <f aca="false">J562*H562/1000</f>
        <v>0</v>
      </c>
      <c r="N562" s="2" t="n">
        <f aca="false">A562*M562</f>
        <v>0</v>
      </c>
      <c r="O562" s="18" t="n">
        <f aca="false">(I562/$B$22)*L562</f>
        <v>0</v>
      </c>
      <c r="P562" s="2" t="n">
        <f aca="false">(I562/$B$22)*IF(EXACT(G562,"Gold"),$C$1,IF(EXACT(G562,"Silber"),$C$5,IF(EXACT(G562,"Palladium"),$C$9,IF(EXACT(G562,"Platin"),$C$13))))</f>
        <v>0</v>
      </c>
      <c r="Q562" s="2" t="n">
        <f aca="false">P562-O562</f>
        <v>0</v>
      </c>
    </row>
    <row r="563" customFormat="false" ht="10.45" hidden="false" customHeight="false" outlineLevel="0" collapsed="false">
      <c r="I563" s="2" t="n">
        <f aca="false">J563*H563/1000</f>
        <v>0</v>
      </c>
      <c r="N563" s="2" t="n">
        <f aca="false">A563*M563</f>
        <v>0</v>
      </c>
      <c r="O563" s="18" t="n">
        <f aca="false">(I563/$B$22)*L563</f>
        <v>0</v>
      </c>
      <c r="P563" s="2" t="n">
        <f aca="false">(I563/$B$22)*IF(EXACT(G563,"Gold"),$C$1,IF(EXACT(G563,"Silber"),$C$5,IF(EXACT(G563,"Palladium"),$C$9,IF(EXACT(G563,"Platin"),$C$13))))</f>
        <v>0</v>
      </c>
      <c r="Q563" s="2" t="n">
        <f aca="false">P563-O563</f>
        <v>0</v>
      </c>
    </row>
    <row r="564" customFormat="false" ht="10.45" hidden="false" customHeight="false" outlineLevel="0" collapsed="false">
      <c r="I564" s="2" t="n">
        <f aca="false">J564*H564/1000</f>
        <v>0</v>
      </c>
      <c r="N564" s="2" t="n">
        <f aca="false">A564*M564</f>
        <v>0</v>
      </c>
      <c r="O564" s="18" t="n">
        <f aca="false">(I564/$B$22)*L564</f>
        <v>0</v>
      </c>
      <c r="P564" s="2" t="n">
        <f aca="false">(I564/$B$22)*IF(EXACT(G564,"Gold"),$C$1,IF(EXACT(G564,"Silber"),$C$5,IF(EXACT(G564,"Palladium"),$C$9,IF(EXACT(G564,"Platin"),$C$13))))</f>
        <v>0</v>
      </c>
      <c r="Q564" s="2" t="n">
        <f aca="false">P564-O564</f>
        <v>0</v>
      </c>
    </row>
    <row r="565" customFormat="false" ht="10.45" hidden="false" customHeight="false" outlineLevel="0" collapsed="false">
      <c r="I565" s="2" t="n">
        <f aca="false">J565*H565/1000</f>
        <v>0</v>
      </c>
      <c r="N565" s="2" t="n">
        <f aca="false">A565*M565</f>
        <v>0</v>
      </c>
      <c r="O565" s="18" t="n">
        <f aca="false">(I565/$B$22)*L565</f>
        <v>0</v>
      </c>
      <c r="P565" s="2" t="n">
        <f aca="false">(I565/$B$22)*IF(EXACT(G565,"Gold"),$C$1,IF(EXACT(G565,"Silber"),$C$5,IF(EXACT(G565,"Palladium"),$C$9,IF(EXACT(G565,"Platin"),$C$13))))</f>
        <v>0</v>
      </c>
      <c r="Q565" s="2" t="n">
        <f aca="false">P565-O565</f>
        <v>0</v>
      </c>
    </row>
    <row r="566" customFormat="false" ht="10.45" hidden="false" customHeight="false" outlineLevel="0" collapsed="false">
      <c r="I566" s="2" t="n">
        <f aca="false">J566*H566/1000</f>
        <v>0</v>
      </c>
      <c r="N566" s="2" t="n">
        <f aca="false">A566*M566</f>
        <v>0</v>
      </c>
      <c r="O566" s="18" t="n">
        <f aca="false">(I566/$B$22)*L566</f>
        <v>0</v>
      </c>
      <c r="P566" s="2" t="n">
        <f aca="false">(I566/$B$22)*IF(EXACT(G566,"Gold"),$C$1,IF(EXACT(G566,"Silber"),$C$5,IF(EXACT(G566,"Palladium"),$C$9,IF(EXACT(G566,"Platin"),$C$13))))</f>
        <v>0</v>
      </c>
      <c r="Q566" s="2" t="n">
        <f aca="false">P566-O566</f>
        <v>0</v>
      </c>
    </row>
    <row r="567" customFormat="false" ht="10.45" hidden="false" customHeight="false" outlineLevel="0" collapsed="false">
      <c r="I567" s="2" t="n">
        <f aca="false">J567*H567/1000</f>
        <v>0</v>
      </c>
      <c r="N567" s="2" t="n">
        <f aca="false">A567*M567</f>
        <v>0</v>
      </c>
      <c r="O567" s="18" t="n">
        <f aca="false">(I567/$B$22)*L567</f>
        <v>0</v>
      </c>
      <c r="P567" s="2" t="n">
        <f aca="false">(I567/$B$22)*IF(EXACT(G567,"Gold"),$C$1,IF(EXACT(G567,"Silber"),$C$5,IF(EXACT(G567,"Palladium"),$C$9,IF(EXACT(G567,"Platin"),$C$13))))</f>
        <v>0</v>
      </c>
      <c r="Q567" s="2" t="n">
        <f aca="false">P567-O567</f>
        <v>0</v>
      </c>
    </row>
    <row r="568" customFormat="false" ht="10.45" hidden="false" customHeight="false" outlineLevel="0" collapsed="false">
      <c r="I568" s="2" t="n">
        <f aca="false">J568*H568/1000</f>
        <v>0</v>
      </c>
      <c r="N568" s="2" t="n">
        <f aca="false">A568*M568</f>
        <v>0</v>
      </c>
      <c r="O568" s="18" t="n">
        <f aca="false">(I568/$B$22)*L568</f>
        <v>0</v>
      </c>
      <c r="P568" s="2" t="n">
        <f aca="false">(I568/$B$22)*IF(EXACT(G568,"Gold"),$C$1,IF(EXACT(G568,"Silber"),$C$5,IF(EXACT(G568,"Palladium"),$C$9,IF(EXACT(G568,"Platin"),$C$13))))</f>
        <v>0</v>
      </c>
      <c r="Q568" s="2" t="n">
        <f aca="false">P568-O568</f>
        <v>0</v>
      </c>
    </row>
    <row r="569" customFormat="false" ht="10.45" hidden="false" customHeight="false" outlineLevel="0" collapsed="false">
      <c r="I569" s="2" t="n">
        <f aca="false">J569*H569/1000</f>
        <v>0</v>
      </c>
      <c r="N569" s="2" t="n">
        <f aca="false">A569*M569</f>
        <v>0</v>
      </c>
      <c r="O569" s="18" t="n">
        <f aca="false">(I569/$B$22)*L569</f>
        <v>0</v>
      </c>
      <c r="P569" s="2" t="n">
        <f aca="false">(I569/$B$22)*IF(EXACT(G569,"Gold"),$C$1,IF(EXACT(G569,"Silber"),$C$5,IF(EXACT(G569,"Palladium"),$C$9,IF(EXACT(G569,"Platin"),$C$13))))</f>
        <v>0</v>
      </c>
      <c r="Q569" s="2" t="n">
        <f aca="false">P569-O569</f>
        <v>0</v>
      </c>
    </row>
    <row r="570" customFormat="false" ht="10.45" hidden="false" customHeight="false" outlineLevel="0" collapsed="false">
      <c r="I570" s="2" t="n">
        <f aca="false">J570*H570/1000</f>
        <v>0</v>
      </c>
      <c r="N570" s="2" t="n">
        <f aca="false">A570*M570</f>
        <v>0</v>
      </c>
      <c r="O570" s="18" t="n">
        <f aca="false">(I570/$B$22)*L570</f>
        <v>0</v>
      </c>
      <c r="P570" s="2" t="n">
        <f aca="false">(I570/$B$22)*IF(EXACT(G570,"Gold"),$C$1,IF(EXACT(G570,"Silber"),$C$5,IF(EXACT(G570,"Palladium"),$C$9,IF(EXACT(G570,"Platin"),$C$13))))</f>
        <v>0</v>
      </c>
      <c r="Q570" s="2" t="n">
        <f aca="false">P570-O570</f>
        <v>0</v>
      </c>
    </row>
    <row r="571" customFormat="false" ht="10.45" hidden="false" customHeight="false" outlineLevel="0" collapsed="false">
      <c r="I571" s="2" t="n">
        <f aca="false">J571*H571/1000</f>
        <v>0</v>
      </c>
      <c r="N571" s="2" t="n">
        <f aca="false">A571*M571</f>
        <v>0</v>
      </c>
      <c r="O571" s="18" t="n">
        <f aca="false">(I571/$B$22)*L571</f>
        <v>0</v>
      </c>
      <c r="P571" s="2" t="n">
        <f aca="false">(I571/$B$22)*IF(EXACT(G571,"Gold"),$C$1,IF(EXACT(G571,"Silber"),$C$5,IF(EXACT(G571,"Palladium"),$C$9,IF(EXACT(G571,"Platin"),$C$13))))</f>
        <v>0</v>
      </c>
      <c r="Q571" s="2" t="n">
        <f aca="false">P571-O571</f>
        <v>0</v>
      </c>
    </row>
    <row r="572" customFormat="false" ht="10.45" hidden="false" customHeight="false" outlineLevel="0" collapsed="false">
      <c r="I572" s="2" t="n">
        <f aca="false">J572*H572/1000</f>
        <v>0</v>
      </c>
      <c r="N572" s="2" t="n">
        <f aca="false">A572*M572</f>
        <v>0</v>
      </c>
      <c r="O572" s="18" t="n">
        <f aca="false">(I572/$B$22)*L572</f>
        <v>0</v>
      </c>
      <c r="P572" s="2" t="n">
        <f aca="false">(I572/$B$22)*IF(EXACT(G572,"Gold"),$C$1,IF(EXACT(G572,"Silber"),$C$5,IF(EXACT(G572,"Palladium"),$C$9,IF(EXACT(G572,"Platin"),$C$13))))</f>
        <v>0</v>
      </c>
      <c r="Q572" s="2" t="n">
        <f aca="false">P572-O572</f>
        <v>0</v>
      </c>
    </row>
    <row r="573" customFormat="false" ht="10.45" hidden="false" customHeight="false" outlineLevel="0" collapsed="false">
      <c r="I573" s="2" t="n">
        <f aca="false">J573*H573/1000</f>
        <v>0</v>
      </c>
      <c r="N573" s="2" t="n">
        <f aca="false">A573*M573</f>
        <v>0</v>
      </c>
      <c r="O573" s="18" t="n">
        <f aca="false">(I573/$B$22)*L573</f>
        <v>0</v>
      </c>
      <c r="P573" s="2" t="n">
        <f aca="false">(I573/$B$22)*IF(EXACT(G573,"Gold"),$C$1,IF(EXACT(G573,"Silber"),$C$5,IF(EXACT(G573,"Palladium"),$C$9,IF(EXACT(G573,"Platin"),$C$13))))</f>
        <v>0</v>
      </c>
      <c r="Q573" s="2" t="n">
        <f aca="false">P573-O573</f>
        <v>0</v>
      </c>
    </row>
    <row r="574" customFormat="false" ht="10.45" hidden="false" customHeight="false" outlineLevel="0" collapsed="false">
      <c r="I574" s="2" t="n">
        <f aca="false">J574*H574/1000</f>
        <v>0</v>
      </c>
      <c r="N574" s="2" t="n">
        <f aca="false">A574*M574</f>
        <v>0</v>
      </c>
      <c r="O574" s="18" t="n">
        <f aca="false">(I574/$B$22)*L574</f>
        <v>0</v>
      </c>
      <c r="P574" s="2" t="n">
        <f aca="false">(I574/$B$22)*IF(EXACT(G574,"Gold"),$C$1,IF(EXACT(G574,"Silber"),$C$5,IF(EXACT(G574,"Palladium"),$C$9,IF(EXACT(G574,"Platin"),$C$13))))</f>
        <v>0</v>
      </c>
      <c r="Q574" s="2" t="n">
        <f aca="false">P574-O574</f>
        <v>0</v>
      </c>
    </row>
    <row r="575" customFormat="false" ht="10.45" hidden="false" customHeight="false" outlineLevel="0" collapsed="false">
      <c r="I575" s="2" t="n">
        <f aca="false">J575*H575/1000</f>
        <v>0</v>
      </c>
      <c r="N575" s="2" t="n">
        <f aca="false">A575*M575</f>
        <v>0</v>
      </c>
      <c r="O575" s="18" t="n">
        <f aca="false">(I575/$B$22)*L575</f>
        <v>0</v>
      </c>
      <c r="P575" s="2" t="n">
        <f aca="false">(I575/$B$22)*IF(EXACT(G575,"Gold"),$C$1,IF(EXACT(G575,"Silber"),$C$5,IF(EXACT(G575,"Palladium"),$C$9,IF(EXACT(G575,"Platin"),$C$13))))</f>
        <v>0</v>
      </c>
      <c r="Q575" s="2" t="n">
        <f aca="false">P575-O575</f>
        <v>0</v>
      </c>
    </row>
    <row r="576" customFormat="false" ht="10.45" hidden="false" customHeight="false" outlineLevel="0" collapsed="false">
      <c r="I576" s="2" t="n">
        <f aca="false">J576*H576/1000</f>
        <v>0</v>
      </c>
      <c r="N576" s="2" t="n">
        <f aca="false">A576*M576</f>
        <v>0</v>
      </c>
      <c r="O576" s="18" t="n">
        <f aca="false">(I576/$B$22)*L576</f>
        <v>0</v>
      </c>
      <c r="P576" s="2" t="n">
        <f aca="false">(I576/$B$22)*IF(EXACT(G576,"Gold"),$C$1,IF(EXACT(G576,"Silber"),$C$5,IF(EXACT(G576,"Palladium"),$C$9,IF(EXACT(G576,"Platin"),$C$13))))</f>
        <v>0</v>
      </c>
      <c r="Q576" s="2" t="n">
        <f aca="false">P576-O576</f>
        <v>0</v>
      </c>
    </row>
    <row r="577" customFormat="false" ht="10.45" hidden="false" customHeight="false" outlineLevel="0" collapsed="false">
      <c r="I577" s="2" t="n">
        <f aca="false">J577*H577/1000</f>
        <v>0</v>
      </c>
      <c r="N577" s="2" t="n">
        <f aca="false">A577*M577</f>
        <v>0</v>
      </c>
      <c r="O577" s="18" t="n">
        <f aca="false">(I577/$B$22)*L577</f>
        <v>0</v>
      </c>
      <c r="P577" s="2" t="n">
        <f aca="false">(I577/$B$22)*IF(EXACT(G577,"Gold"),$C$1,IF(EXACT(G577,"Silber"),$C$5,IF(EXACT(G577,"Palladium"),$C$9,IF(EXACT(G577,"Platin"),$C$13))))</f>
        <v>0</v>
      </c>
      <c r="Q577" s="2" t="n">
        <f aca="false">P577-O577</f>
        <v>0</v>
      </c>
    </row>
    <row r="578" customFormat="false" ht="10.45" hidden="false" customHeight="false" outlineLevel="0" collapsed="false">
      <c r="I578" s="2" t="n">
        <f aca="false">J578*H578/1000</f>
        <v>0</v>
      </c>
      <c r="N578" s="2" t="n">
        <f aca="false">A578*M578</f>
        <v>0</v>
      </c>
      <c r="O578" s="18" t="n">
        <f aca="false">(I578/$B$22)*L578</f>
        <v>0</v>
      </c>
      <c r="P578" s="2" t="n">
        <f aca="false">(I578/$B$22)*IF(EXACT(G578,"Gold"),$C$1,IF(EXACT(G578,"Silber"),$C$5,IF(EXACT(G578,"Palladium"),$C$9,IF(EXACT(G578,"Platin"),$C$13))))</f>
        <v>0</v>
      </c>
      <c r="Q578" s="2" t="n">
        <f aca="false">P578-O578</f>
        <v>0</v>
      </c>
    </row>
    <row r="579" customFormat="false" ht="10.45" hidden="false" customHeight="false" outlineLevel="0" collapsed="false">
      <c r="I579" s="2" t="n">
        <f aca="false">J579*H579/1000</f>
        <v>0</v>
      </c>
      <c r="N579" s="2" t="n">
        <f aca="false">A579*M579</f>
        <v>0</v>
      </c>
      <c r="O579" s="18" t="n">
        <f aca="false">(I579/$B$22)*L579</f>
        <v>0</v>
      </c>
      <c r="P579" s="2" t="n">
        <f aca="false">(I579/$B$22)*IF(EXACT(G579,"Gold"),$C$1,IF(EXACT(G579,"Silber"),$C$5,IF(EXACT(G579,"Palladium"),$C$9,IF(EXACT(G579,"Platin"),$C$13))))</f>
        <v>0</v>
      </c>
      <c r="Q579" s="2" t="n">
        <f aca="false">P579-O579</f>
        <v>0</v>
      </c>
    </row>
    <row r="580" customFormat="false" ht="10.45" hidden="false" customHeight="false" outlineLevel="0" collapsed="false">
      <c r="I580" s="2" t="n">
        <f aca="false">J580*H580/1000</f>
        <v>0</v>
      </c>
      <c r="N580" s="2" t="n">
        <f aca="false">A580*M580</f>
        <v>0</v>
      </c>
      <c r="O580" s="18" t="n">
        <f aca="false">(I580/$B$22)*L580</f>
        <v>0</v>
      </c>
      <c r="P580" s="2" t="n">
        <f aca="false">(I580/$B$22)*IF(EXACT(G580,"Gold"),$C$1,IF(EXACT(G580,"Silber"),$C$5,IF(EXACT(G580,"Palladium"),$C$9,IF(EXACT(G580,"Platin"),$C$13))))</f>
        <v>0</v>
      </c>
      <c r="Q580" s="2" t="n">
        <f aca="false">P580-O580</f>
        <v>0</v>
      </c>
    </row>
    <row r="581" customFormat="false" ht="10.45" hidden="false" customHeight="false" outlineLevel="0" collapsed="false">
      <c r="I581" s="2" t="n">
        <f aca="false">J581*H581/1000</f>
        <v>0</v>
      </c>
      <c r="N581" s="2" t="n">
        <f aca="false">A581*M581</f>
        <v>0</v>
      </c>
      <c r="O581" s="18" t="n">
        <f aca="false">(I581/$B$22)*L581</f>
        <v>0</v>
      </c>
      <c r="P581" s="2" t="n">
        <f aca="false">(I581/$B$22)*IF(EXACT(G581,"Gold"),$C$1,IF(EXACT(G581,"Silber"),$C$5,IF(EXACT(G581,"Palladium"),$C$9,IF(EXACT(G581,"Platin"),$C$13))))</f>
        <v>0</v>
      </c>
      <c r="Q581" s="2" t="n">
        <f aca="false">P581-O581</f>
        <v>0</v>
      </c>
    </row>
    <row r="582" customFormat="false" ht="10.45" hidden="false" customHeight="false" outlineLevel="0" collapsed="false">
      <c r="I582" s="2" t="n">
        <f aca="false">J582*H582/1000</f>
        <v>0</v>
      </c>
      <c r="N582" s="2" t="n">
        <f aca="false">A582*M582</f>
        <v>0</v>
      </c>
      <c r="O582" s="18" t="n">
        <f aca="false">(I582/$B$22)*L582</f>
        <v>0</v>
      </c>
      <c r="P582" s="2" t="n">
        <f aca="false">(I582/$B$22)*IF(EXACT(G582,"Gold"),$C$1,IF(EXACT(G582,"Silber"),$C$5,IF(EXACT(G582,"Palladium"),$C$9,IF(EXACT(G582,"Platin"),$C$13))))</f>
        <v>0</v>
      </c>
      <c r="Q582" s="2" t="n">
        <f aca="false">P582-O582</f>
        <v>0</v>
      </c>
    </row>
    <row r="583" customFormat="false" ht="10.45" hidden="false" customHeight="false" outlineLevel="0" collapsed="false">
      <c r="I583" s="2" t="n">
        <f aca="false">J583*H583/1000</f>
        <v>0</v>
      </c>
      <c r="N583" s="2" t="n">
        <f aca="false">A583*M583</f>
        <v>0</v>
      </c>
      <c r="O583" s="18" t="n">
        <f aca="false">(I583/$B$22)*L583</f>
        <v>0</v>
      </c>
      <c r="P583" s="2" t="n">
        <f aca="false">(I583/$B$22)*IF(EXACT(G583,"Gold"),$C$1,IF(EXACT(G583,"Silber"),$C$5,IF(EXACT(G583,"Palladium"),$C$9,IF(EXACT(G583,"Platin"),$C$13))))</f>
        <v>0</v>
      </c>
      <c r="Q583" s="2" t="n">
        <f aca="false">P583-O583</f>
        <v>0</v>
      </c>
    </row>
    <row r="584" customFormat="false" ht="10.45" hidden="false" customHeight="false" outlineLevel="0" collapsed="false">
      <c r="I584" s="2" t="n">
        <f aca="false">J584*H584/1000</f>
        <v>0</v>
      </c>
      <c r="N584" s="2" t="n">
        <f aca="false">A584*M584</f>
        <v>0</v>
      </c>
      <c r="O584" s="18" t="n">
        <f aca="false">(I584/$B$22)*L584</f>
        <v>0</v>
      </c>
      <c r="P584" s="2" t="n">
        <f aca="false">(I584/$B$22)*IF(EXACT(G584,"Gold"),$C$1,IF(EXACT(G584,"Silber"),$C$5,IF(EXACT(G584,"Palladium"),$C$9,IF(EXACT(G584,"Platin"),$C$13))))</f>
        <v>0</v>
      </c>
      <c r="Q584" s="2" t="n">
        <f aca="false">P584-O584</f>
        <v>0</v>
      </c>
    </row>
    <row r="585" customFormat="false" ht="10.45" hidden="false" customHeight="false" outlineLevel="0" collapsed="false">
      <c r="I585" s="2" t="n">
        <f aca="false">J585*H585/1000</f>
        <v>0</v>
      </c>
      <c r="N585" s="2" t="n">
        <f aca="false">A585*M585</f>
        <v>0</v>
      </c>
      <c r="O585" s="18" t="n">
        <f aca="false">(I585/$B$22)*L585</f>
        <v>0</v>
      </c>
      <c r="P585" s="2" t="n">
        <f aca="false">(I585/$B$22)*IF(EXACT(G585,"Gold"),$C$1,IF(EXACT(G585,"Silber"),$C$5,IF(EXACT(G585,"Palladium"),$C$9,IF(EXACT(G585,"Platin"),$C$13))))</f>
        <v>0</v>
      </c>
      <c r="Q585" s="2" t="n">
        <f aca="false">P585-O585</f>
        <v>0</v>
      </c>
    </row>
    <row r="586" customFormat="false" ht="10.45" hidden="false" customHeight="false" outlineLevel="0" collapsed="false">
      <c r="I586" s="2" t="n">
        <f aca="false">J586*H586/1000</f>
        <v>0</v>
      </c>
      <c r="N586" s="2" t="n">
        <f aca="false">A586*M586</f>
        <v>0</v>
      </c>
      <c r="O586" s="18" t="n">
        <f aca="false">(I586/$B$22)*L586</f>
        <v>0</v>
      </c>
      <c r="P586" s="2" t="n">
        <f aca="false">(I586/$B$22)*IF(EXACT(G586,"Gold"),$C$1,IF(EXACT(G586,"Silber"),$C$5,IF(EXACT(G586,"Palladium"),$C$9,IF(EXACT(G586,"Platin"),$C$13))))</f>
        <v>0</v>
      </c>
      <c r="Q586" s="2" t="n">
        <f aca="false">P586-O586</f>
        <v>0</v>
      </c>
    </row>
    <row r="587" customFormat="false" ht="10.45" hidden="false" customHeight="false" outlineLevel="0" collapsed="false">
      <c r="I587" s="2" t="n">
        <f aca="false">J587*H587/1000</f>
        <v>0</v>
      </c>
      <c r="N587" s="2" t="n">
        <f aca="false">A587*M587</f>
        <v>0</v>
      </c>
      <c r="O587" s="18" t="n">
        <f aca="false">(I587/$B$22)*L587</f>
        <v>0</v>
      </c>
      <c r="P587" s="2" t="n">
        <f aca="false">(I587/$B$22)*IF(EXACT(G587,"Gold"),$C$1,IF(EXACT(G587,"Silber"),$C$5,IF(EXACT(G587,"Palladium"),$C$9,IF(EXACT(G587,"Platin"),$C$13))))</f>
        <v>0</v>
      </c>
      <c r="Q587" s="2" t="n">
        <f aca="false">P587-O587</f>
        <v>0</v>
      </c>
    </row>
    <row r="588" customFormat="false" ht="10.45" hidden="false" customHeight="false" outlineLevel="0" collapsed="false">
      <c r="I588" s="2" t="n">
        <f aca="false">J588*H588/1000</f>
        <v>0</v>
      </c>
      <c r="N588" s="2" t="n">
        <f aca="false">A588*M588</f>
        <v>0</v>
      </c>
      <c r="O588" s="18" t="n">
        <f aca="false">(I588/$B$22)*L588</f>
        <v>0</v>
      </c>
      <c r="P588" s="2" t="n">
        <f aca="false">(I588/$B$22)*IF(EXACT(G588,"Gold"),$C$1,IF(EXACT(G588,"Silber"),$C$5,IF(EXACT(G588,"Palladium"),$C$9,IF(EXACT(G588,"Platin"),$C$13))))</f>
        <v>0</v>
      </c>
      <c r="Q588" s="2" t="n">
        <f aca="false">P588-O588</f>
        <v>0</v>
      </c>
    </row>
    <row r="589" customFormat="false" ht="10.45" hidden="false" customHeight="false" outlineLevel="0" collapsed="false">
      <c r="I589" s="2" t="n">
        <f aca="false">J589*H589/1000</f>
        <v>0</v>
      </c>
      <c r="N589" s="2" t="n">
        <f aca="false">A589*M589</f>
        <v>0</v>
      </c>
      <c r="O589" s="18" t="n">
        <f aca="false">(I589/$B$22)*L589</f>
        <v>0</v>
      </c>
      <c r="P589" s="2" t="n">
        <f aca="false">(I589/$B$22)*IF(EXACT(G589,"Gold"),$C$1,IF(EXACT(G589,"Silber"),$C$5,IF(EXACT(G589,"Palladium"),$C$9,IF(EXACT(G589,"Platin"),$C$13))))</f>
        <v>0</v>
      </c>
      <c r="Q589" s="2" t="n">
        <f aca="false">P589-O589</f>
        <v>0</v>
      </c>
    </row>
    <row r="590" customFormat="false" ht="10.45" hidden="false" customHeight="false" outlineLevel="0" collapsed="false">
      <c r="I590" s="2" t="n">
        <f aca="false">J590*H590/1000</f>
        <v>0</v>
      </c>
      <c r="N590" s="2" t="n">
        <f aca="false">A590*M590</f>
        <v>0</v>
      </c>
      <c r="O590" s="18" t="n">
        <f aca="false">(I590/$B$22)*L590</f>
        <v>0</v>
      </c>
      <c r="P590" s="2" t="n">
        <f aca="false">(I590/$B$22)*IF(EXACT(G590,"Gold"),$C$1,IF(EXACT(G590,"Silber"),$C$5,IF(EXACT(G590,"Palladium"),$C$9,IF(EXACT(G590,"Platin"),$C$13))))</f>
        <v>0</v>
      </c>
      <c r="Q590" s="2" t="n">
        <f aca="false">P590-O590</f>
        <v>0</v>
      </c>
    </row>
    <row r="591" customFormat="false" ht="10.45" hidden="false" customHeight="false" outlineLevel="0" collapsed="false">
      <c r="I591" s="2" t="n">
        <f aca="false">J591*H591/1000</f>
        <v>0</v>
      </c>
      <c r="N591" s="2" t="n">
        <f aca="false">A591*M591</f>
        <v>0</v>
      </c>
      <c r="O591" s="18" t="n">
        <f aca="false">(I591/$B$22)*L591</f>
        <v>0</v>
      </c>
      <c r="P591" s="2" t="n">
        <f aca="false">(I591/$B$22)*IF(EXACT(G591,"Gold"),$C$1,IF(EXACT(G591,"Silber"),$C$5,IF(EXACT(G591,"Palladium"),$C$9,IF(EXACT(G591,"Platin"),$C$13))))</f>
        <v>0</v>
      </c>
      <c r="Q591" s="2" t="n">
        <f aca="false">P591-O591</f>
        <v>0</v>
      </c>
    </row>
    <row r="592" customFormat="false" ht="10.45" hidden="false" customHeight="false" outlineLevel="0" collapsed="false">
      <c r="I592" s="2" t="n">
        <f aca="false">J592*H592/1000</f>
        <v>0</v>
      </c>
      <c r="N592" s="2" t="n">
        <f aca="false">A592*M592</f>
        <v>0</v>
      </c>
      <c r="O592" s="18" t="n">
        <f aca="false">(I592/$B$22)*L592</f>
        <v>0</v>
      </c>
      <c r="P592" s="2" t="n">
        <f aca="false">(I592/$B$22)*IF(EXACT(G592,"Gold"),$C$1,IF(EXACT(G592,"Silber"),$C$5,IF(EXACT(G592,"Palladium"),$C$9,IF(EXACT(G592,"Platin"),$C$13))))</f>
        <v>0</v>
      </c>
      <c r="Q592" s="2" t="n">
        <f aca="false">P592-O592</f>
        <v>0</v>
      </c>
    </row>
    <row r="593" customFormat="false" ht="10.45" hidden="false" customHeight="false" outlineLevel="0" collapsed="false">
      <c r="I593" s="2" t="n">
        <f aca="false">J593*H593/1000</f>
        <v>0</v>
      </c>
      <c r="N593" s="2" t="n">
        <f aca="false">A593*M593</f>
        <v>0</v>
      </c>
      <c r="O593" s="18" t="n">
        <f aca="false">(I593/$B$22)*L593</f>
        <v>0</v>
      </c>
      <c r="P593" s="2" t="n">
        <f aca="false">(I593/$B$22)*IF(EXACT(G593,"Gold"),$C$1,IF(EXACT(G593,"Silber"),$C$5,IF(EXACT(G593,"Palladium"),$C$9,IF(EXACT(G593,"Platin"),$C$13))))</f>
        <v>0</v>
      </c>
      <c r="Q593" s="2" t="n">
        <f aca="false">P593-O593</f>
        <v>0</v>
      </c>
    </row>
    <row r="594" customFormat="false" ht="10.45" hidden="false" customHeight="false" outlineLevel="0" collapsed="false">
      <c r="I594" s="2" t="n">
        <f aca="false">J594*H594/1000</f>
        <v>0</v>
      </c>
      <c r="N594" s="2" t="n">
        <f aca="false">A594*M594</f>
        <v>0</v>
      </c>
      <c r="O594" s="18" t="n">
        <f aca="false">(I594/$B$22)*L594</f>
        <v>0</v>
      </c>
      <c r="P594" s="2" t="n">
        <f aca="false">(I594/$B$22)*IF(EXACT(G594,"Gold"),$C$1,IF(EXACT(G594,"Silber"),$C$5,IF(EXACT(G594,"Palladium"),$C$9,IF(EXACT(G594,"Platin"),$C$13))))</f>
        <v>0</v>
      </c>
      <c r="Q594" s="2" t="n">
        <f aca="false">P594-O594</f>
        <v>0</v>
      </c>
    </row>
    <row r="595" customFormat="false" ht="10.45" hidden="false" customHeight="false" outlineLevel="0" collapsed="false">
      <c r="I595" s="2" t="n">
        <f aca="false">J595*H595/1000</f>
        <v>0</v>
      </c>
      <c r="N595" s="2" t="n">
        <f aca="false">A595*M595</f>
        <v>0</v>
      </c>
      <c r="O595" s="18" t="n">
        <f aca="false">(I595/$B$22)*L595</f>
        <v>0</v>
      </c>
      <c r="P595" s="2" t="n">
        <f aca="false">(I595/$B$22)*IF(EXACT(G595,"Gold"),$C$1,IF(EXACT(G595,"Silber"),$C$5,IF(EXACT(G595,"Palladium"),$C$9,IF(EXACT(G595,"Platin"),$C$13))))</f>
        <v>0</v>
      </c>
      <c r="Q595" s="2" t="n">
        <f aca="false">P595-O595</f>
        <v>0</v>
      </c>
    </row>
    <row r="596" customFormat="false" ht="10.45" hidden="false" customHeight="false" outlineLevel="0" collapsed="false">
      <c r="I596" s="2" t="n">
        <f aca="false">J596*H596/1000</f>
        <v>0</v>
      </c>
      <c r="N596" s="2" t="n">
        <f aca="false">A596*M596</f>
        <v>0</v>
      </c>
      <c r="O596" s="18" t="n">
        <f aca="false">(I596/$B$22)*L596</f>
        <v>0</v>
      </c>
      <c r="P596" s="2" t="n">
        <f aca="false">(I596/$B$22)*IF(EXACT(G596,"Gold"),$C$1,IF(EXACT(G596,"Silber"),$C$5,IF(EXACT(G596,"Palladium"),$C$9,IF(EXACT(G596,"Platin"),$C$13))))</f>
        <v>0</v>
      </c>
      <c r="Q596" s="2" t="n">
        <f aca="false">P596-O596</f>
        <v>0</v>
      </c>
    </row>
    <row r="597" customFormat="false" ht="10.45" hidden="false" customHeight="false" outlineLevel="0" collapsed="false">
      <c r="I597" s="2" t="n">
        <f aca="false">J597*H597/1000</f>
        <v>0</v>
      </c>
      <c r="N597" s="2" t="n">
        <f aca="false">A597*M597</f>
        <v>0</v>
      </c>
      <c r="O597" s="18" t="n">
        <f aca="false">(I597/$B$22)*L597</f>
        <v>0</v>
      </c>
      <c r="P597" s="2" t="n">
        <f aca="false">(I597/$B$22)*IF(EXACT(G597,"Gold"),$C$1,IF(EXACT(G597,"Silber"),$C$5,IF(EXACT(G597,"Palladium"),$C$9,IF(EXACT(G597,"Platin"),$C$13))))</f>
        <v>0</v>
      </c>
      <c r="Q597" s="2" t="n">
        <f aca="false">P597-O597</f>
        <v>0</v>
      </c>
    </row>
    <row r="598" customFormat="false" ht="10.45" hidden="false" customHeight="false" outlineLevel="0" collapsed="false">
      <c r="I598" s="2" t="n">
        <f aca="false">J598*H598/1000</f>
        <v>0</v>
      </c>
      <c r="N598" s="2" t="n">
        <f aca="false">A598*M598</f>
        <v>0</v>
      </c>
      <c r="O598" s="18" t="n">
        <f aca="false">(I598/$B$22)*L598</f>
        <v>0</v>
      </c>
      <c r="P598" s="2" t="n">
        <f aca="false">(I598/$B$22)*IF(EXACT(G598,"Gold"),$C$1,IF(EXACT(G598,"Silber"),$C$5,IF(EXACT(G598,"Palladium"),$C$9,IF(EXACT(G598,"Platin"),$C$13))))</f>
        <v>0</v>
      </c>
      <c r="Q598" s="2" t="n">
        <f aca="false">P598-O598</f>
        <v>0</v>
      </c>
    </row>
    <row r="599" customFormat="false" ht="10.45" hidden="false" customHeight="false" outlineLevel="0" collapsed="false">
      <c r="I599" s="2" t="n">
        <f aca="false">J599*H599/1000</f>
        <v>0</v>
      </c>
      <c r="N599" s="2" t="n">
        <f aca="false">A599*M599</f>
        <v>0</v>
      </c>
      <c r="O599" s="18" t="n">
        <f aca="false">(I599/$B$22)*L599</f>
        <v>0</v>
      </c>
      <c r="P599" s="2" t="n">
        <f aca="false">(I599/$B$22)*IF(EXACT(G599,"Gold"),$C$1,IF(EXACT(G599,"Silber"),$C$5,IF(EXACT(G599,"Palladium"),$C$9,IF(EXACT(G599,"Platin"),$C$13))))</f>
        <v>0</v>
      </c>
      <c r="Q599" s="2" t="n">
        <f aca="false">P599-O599</f>
        <v>0</v>
      </c>
    </row>
    <row r="600" customFormat="false" ht="10.45" hidden="false" customHeight="false" outlineLevel="0" collapsed="false">
      <c r="I600" s="2" t="n">
        <f aca="false">J600*H600/1000</f>
        <v>0</v>
      </c>
      <c r="N600" s="2" t="n">
        <f aca="false">A600*M600</f>
        <v>0</v>
      </c>
      <c r="O600" s="18" t="n">
        <f aca="false">(I600/$B$22)*L600</f>
        <v>0</v>
      </c>
      <c r="P600" s="2" t="n">
        <f aca="false">(I600/$B$22)*IF(EXACT(G600,"Gold"),$C$1,IF(EXACT(G600,"Silber"),$C$5,IF(EXACT(G600,"Palladium"),$C$9,IF(EXACT(G600,"Platin"),$C$13))))</f>
        <v>0</v>
      </c>
      <c r="Q600" s="2" t="n">
        <f aca="false">P600-O600</f>
        <v>0</v>
      </c>
    </row>
    <row r="601" customFormat="false" ht="10.45" hidden="false" customHeight="false" outlineLevel="0" collapsed="false">
      <c r="I601" s="2" t="n">
        <f aca="false">J601*H601/1000</f>
        <v>0</v>
      </c>
      <c r="N601" s="2" t="n">
        <f aca="false">A601*M601</f>
        <v>0</v>
      </c>
      <c r="O601" s="18" t="n">
        <f aca="false">(I601/$B$22)*L601</f>
        <v>0</v>
      </c>
      <c r="P601" s="2" t="n">
        <f aca="false">(I601/$B$22)*IF(EXACT(G601,"Gold"),$C$1,IF(EXACT(G601,"Silber"),$C$5,IF(EXACT(G601,"Palladium"),$C$9,IF(EXACT(G601,"Platin"),$C$13))))</f>
        <v>0</v>
      </c>
      <c r="Q601" s="2" t="n">
        <f aca="false">P601-O601</f>
        <v>0</v>
      </c>
    </row>
    <row r="602" customFormat="false" ht="10.45" hidden="false" customHeight="false" outlineLevel="0" collapsed="false">
      <c r="I602" s="2" t="n">
        <f aca="false">J602*H602/1000</f>
        <v>0</v>
      </c>
      <c r="N602" s="2" t="n">
        <f aca="false">A602*M602</f>
        <v>0</v>
      </c>
      <c r="O602" s="18" t="n">
        <f aca="false">(I602/$B$22)*L602</f>
        <v>0</v>
      </c>
      <c r="P602" s="2" t="n">
        <f aca="false">(I602/$B$22)*IF(EXACT(G602,"Gold"),$C$1,IF(EXACT(G602,"Silber"),$C$5,IF(EXACT(G602,"Palladium"),$C$9,IF(EXACT(G602,"Platin"),$C$13))))</f>
        <v>0</v>
      </c>
      <c r="Q602" s="2" t="n">
        <f aca="false">P602-O602</f>
        <v>0</v>
      </c>
    </row>
    <row r="603" customFormat="false" ht="10.45" hidden="false" customHeight="false" outlineLevel="0" collapsed="false">
      <c r="I603" s="2" t="n">
        <f aca="false">J603*H603/1000</f>
        <v>0</v>
      </c>
      <c r="N603" s="2" t="n">
        <f aca="false">A603*M603</f>
        <v>0</v>
      </c>
      <c r="O603" s="18" t="n">
        <f aca="false">(I603/$B$22)*L603</f>
        <v>0</v>
      </c>
      <c r="P603" s="2" t="n">
        <f aca="false">(I603/$B$22)*IF(EXACT(G603,"Gold"),$C$1,IF(EXACT(G603,"Silber"),$C$5,IF(EXACT(G603,"Palladium"),$C$9,IF(EXACT(G603,"Platin"),$C$13))))</f>
        <v>0</v>
      </c>
      <c r="Q603" s="2" t="n">
        <f aca="false">P603-O603</f>
        <v>0</v>
      </c>
    </row>
    <row r="604" customFormat="false" ht="10.45" hidden="false" customHeight="false" outlineLevel="0" collapsed="false">
      <c r="I604" s="2" t="n">
        <f aca="false">J604*H604/1000</f>
        <v>0</v>
      </c>
      <c r="N604" s="2" t="n">
        <f aca="false">A604*M604</f>
        <v>0</v>
      </c>
      <c r="O604" s="18" t="n">
        <f aca="false">(I604/$B$22)*L604</f>
        <v>0</v>
      </c>
      <c r="P604" s="2" t="n">
        <f aca="false">(I604/$B$22)*IF(EXACT(G604,"Gold"),$C$1,IF(EXACT(G604,"Silber"),$C$5,IF(EXACT(G604,"Palladium"),$C$9,IF(EXACT(G604,"Platin"),$C$13))))</f>
        <v>0</v>
      </c>
      <c r="Q604" s="2" t="n">
        <f aca="false">P604-O604</f>
        <v>0</v>
      </c>
    </row>
    <row r="605" customFormat="false" ht="10.45" hidden="false" customHeight="false" outlineLevel="0" collapsed="false">
      <c r="I605" s="2" t="n">
        <f aca="false">J605*H605/1000</f>
        <v>0</v>
      </c>
      <c r="N605" s="2" t="n">
        <f aca="false">A605*M605</f>
        <v>0</v>
      </c>
      <c r="O605" s="18" t="n">
        <f aca="false">(I605/$B$22)*L605</f>
        <v>0</v>
      </c>
      <c r="P605" s="2" t="n">
        <f aca="false">(I605/$B$22)*IF(EXACT(G605,"Gold"),$C$1,IF(EXACT(G605,"Silber"),$C$5,IF(EXACT(G605,"Palladium"),$C$9,IF(EXACT(G605,"Platin"),$C$13))))</f>
        <v>0</v>
      </c>
      <c r="Q605" s="2" t="n">
        <f aca="false">P605-O605</f>
        <v>0</v>
      </c>
    </row>
    <row r="606" customFormat="false" ht="10.45" hidden="false" customHeight="false" outlineLevel="0" collapsed="false">
      <c r="I606" s="2" t="n">
        <f aca="false">J606*H606/1000</f>
        <v>0</v>
      </c>
      <c r="N606" s="2" t="n">
        <f aca="false">A606*M606</f>
        <v>0</v>
      </c>
      <c r="O606" s="18" t="n">
        <f aca="false">(I606/$B$22)*L606</f>
        <v>0</v>
      </c>
      <c r="P606" s="2" t="n">
        <f aca="false">(I606/$B$22)*IF(EXACT(G606,"Gold"),$C$1,IF(EXACT(G606,"Silber"),$C$5,IF(EXACT(G606,"Palladium"),$C$9,IF(EXACT(G606,"Platin"),$C$13))))</f>
        <v>0</v>
      </c>
      <c r="Q606" s="2" t="n">
        <f aca="false">P606-O606</f>
        <v>0</v>
      </c>
    </row>
    <row r="607" customFormat="false" ht="10.45" hidden="false" customHeight="false" outlineLevel="0" collapsed="false">
      <c r="I607" s="2" t="n">
        <f aca="false">J607*H607/1000</f>
        <v>0</v>
      </c>
      <c r="N607" s="2" t="n">
        <f aca="false">A607*M607</f>
        <v>0</v>
      </c>
      <c r="O607" s="18" t="n">
        <f aca="false">(I607/$B$22)*L607</f>
        <v>0</v>
      </c>
      <c r="P607" s="2" t="n">
        <f aca="false">(I607/$B$22)*IF(EXACT(G607,"Gold"),$C$1,IF(EXACT(G607,"Silber"),$C$5,IF(EXACT(G607,"Palladium"),$C$9,IF(EXACT(G607,"Platin"),$C$13))))</f>
        <v>0</v>
      </c>
      <c r="Q607" s="2" t="n">
        <f aca="false">P607-O607</f>
        <v>0</v>
      </c>
    </row>
    <row r="608" customFormat="false" ht="10.45" hidden="false" customHeight="false" outlineLevel="0" collapsed="false">
      <c r="I608" s="2" t="n">
        <f aca="false">J608*H608/1000</f>
        <v>0</v>
      </c>
      <c r="N608" s="2" t="n">
        <f aca="false">A608*M608</f>
        <v>0</v>
      </c>
      <c r="O608" s="18" t="n">
        <f aca="false">(I608/$B$22)*L608</f>
        <v>0</v>
      </c>
      <c r="P608" s="2" t="n">
        <f aca="false">(I608/$B$22)*IF(EXACT(G608,"Gold"),$C$1,IF(EXACT(G608,"Silber"),$C$5,IF(EXACT(G608,"Palladium"),$C$9,IF(EXACT(G608,"Platin"),$C$13))))</f>
        <v>0</v>
      </c>
      <c r="Q608" s="2" t="n">
        <f aca="false">P608-O608</f>
        <v>0</v>
      </c>
    </row>
    <row r="609" customFormat="false" ht="10.45" hidden="false" customHeight="false" outlineLevel="0" collapsed="false">
      <c r="I609" s="2" t="n">
        <f aca="false">J609*H609/1000</f>
        <v>0</v>
      </c>
      <c r="N609" s="2" t="n">
        <f aca="false">A609*M609</f>
        <v>0</v>
      </c>
      <c r="O609" s="18" t="n">
        <f aca="false">(I609/$B$22)*L609</f>
        <v>0</v>
      </c>
      <c r="P609" s="2" t="n">
        <f aca="false">(I609/$B$22)*IF(EXACT(G609,"Gold"),$C$1,IF(EXACT(G609,"Silber"),$C$5,IF(EXACT(G609,"Palladium"),$C$9,IF(EXACT(G609,"Platin"),$C$13))))</f>
        <v>0</v>
      </c>
      <c r="Q609" s="2" t="n">
        <f aca="false">P609-O609</f>
        <v>0</v>
      </c>
    </row>
    <row r="610" customFormat="false" ht="10.45" hidden="false" customHeight="false" outlineLevel="0" collapsed="false">
      <c r="I610" s="2" t="n">
        <f aca="false">J610*H610/1000</f>
        <v>0</v>
      </c>
      <c r="N610" s="2" t="n">
        <f aca="false">A610*M610</f>
        <v>0</v>
      </c>
      <c r="O610" s="18" t="n">
        <f aca="false">(I610/$B$22)*L610</f>
        <v>0</v>
      </c>
      <c r="P610" s="2" t="n">
        <f aca="false">(I610/$B$22)*IF(EXACT(G610,"Gold"),$C$1,IF(EXACT(G610,"Silber"),$C$5,IF(EXACT(G610,"Palladium"),$C$9,IF(EXACT(G610,"Platin"),$C$13))))</f>
        <v>0</v>
      </c>
      <c r="Q610" s="2" t="n">
        <f aca="false">P610-O610</f>
        <v>0</v>
      </c>
    </row>
    <row r="611" customFormat="false" ht="10.45" hidden="false" customHeight="false" outlineLevel="0" collapsed="false">
      <c r="I611" s="2" t="n">
        <f aca="false">J611*H611/1000</f>
        <v>0</v>
      </c>
      <c r="N611" s="2" t="n">
        <f aca="false">A611*M611</f>
        <v>0</v>
      </c>
      <c r="O611" s="18" t="n">
        <f aca="false">(I611/$B$22)*L611</f>
        <v>0</v>
      </c>
      <c r="P611" s="2" t="n">
        <f aca="false">(I611/$B$22)*IF(EXACT(G611,"Gold"),$C$1,IF(EXACT(G611,"Silber"),$C$5,IF(EXACT(G611,"Palladium"),$C$9,IF(EXACT(G611,"Platin"),$C$13))))</f>
        <v>0</v>
      </c>
      <c r="Q611" s="2" t="n">
        <f aca="false">P611-O611</f>
        <v>0</v>
      </c>
    </row>
    <row r="612" customFormat="false" ht="10.45" hidden="false" customHeight="false" outlineLevel="0" collapsed="false">
      <c r="I612" s="2" t="n">
        <f aca="false">J612*H612/1000</f>
        <v>0</v>
      </c>
      <c r="N612" s="2" t="n">
        <f aca="false">A612*M612</f>
        <v>0</v>
      </c>
      <c r="O612" s="18" t="n">
        <f aca="false">(I612/$B$22)*L612</f>
        <v>0</v>
      </c>
      <c r="P612" s="2" t="n">
        <f aca="false">(I612/$B$22)*IF(EXACT(G612,"Gold"),$C$1,IF(EXACT(G612,"Silber"),$C$5,IF(EXACT(G612,"Palladium"),$C$9,IF(EXACT(G612,"Platin"),$C$13))))</f>
        <v>0</v>
      </c>
      <c r="Q612" s="2" t="n">
        <f aca="false">P612-O612</f>
        <v>0</v>
      </c>
    </row>
    <row r="613" customFormat="false" ht="10.45" hidden="false" customHeight="false" outlineLevel="0" collapsed="false">
      <c r="I613" s="2" t="n">
        <f aca="false">J613*H613/1000</f>
        <v>0</v>
      </c>
      <c r="N613" s="2" t="n">
        <f aca="false">A613*M613</f>
        <v>0</v>
      </c>
      <c r="O613" s="18" t="n">
        <f aca="false">(I613/$B$22)*L613</f>
        <v>0</v>
      </c>
      <c r="P613" s="2" t="n">
        <f aca="false">(I613/$B$22)*IF(EXACT(G613,"Gold"),$C$1,IF(EXACT(G613,"Silber"),$C$5,IF(EXACT(G613,"Palladium"),$C$9,IF(EXACT(G613,"Platin"),$C$13))))</f>
        <v>0</v>
      </c>
      <c r="Q613" s="2" t="n">
        <f aca="false">P613-O613</f>
        <v>0</v>
      </c>
    </row>
    <row r="614" customFormat="false" ht="10.45" hidden="false" customHeight="false" outlineLevel="0" collapsed="false">
      <c r="I614" s="2" t="n">
        <f aca="false">J614*H614/1000</f>
        <v>0</v>
      </c>
      <c r="N614" s="2" t="n">
        <f aca="false">A614*M614</f>
        <v>0</v>
      </c>
      <c r="O614" s="18" t="n">
        <f aca="false">(I614/$B$22)*L614</f>
        <v>0</v>
      </c>
      <c r="P614" s="2" t="n">
        <f aca="false">(I614/$B$22)*IF(EXACT(G614,"Gold"),$C$1,IF(EXACT(G614,"Silber"),$C$5,IF(EXACT(G614,"Palladium"),$C$9,IF(EXACT(G614,"Platin"),$C$13))))</f>
        <v>0</v>
      </c>
      <c r="Q614" s="2" t="n">
        <f aca="false">P614-O614</f>
        <v>0</v>
      </c>
    </row>
    <row r="615" customFormat="false" ht="10.45" hidden="false" customHeight="false" outlineLevel="0" collapsed="false">
      <c r="I615" s="2" t="n">
        <f aca="false">J615*H615/1000</f>
        <v>0</v>
      </c>
      <c r="N615" s="2" t="n">
        <f aca="false">A615*M615</f>
        <v>0</v>
      </c>
      <c r="O615" s="18" t="n">
        <f aca="false">(I615/$B$22)*L615</f>
        <v>0</v>
      </c>
      <c r="P615" s="2" t="n">
        <f aca="false">(I615/$B$22)*IF(EXACT(G615,"Gold"),$C$1,IF(EXACT(G615,"Silber"),$C$5,IF(EXACT(G615,"Palladium"),$C$9,IF(EXACT(G615,"Platin"),$C$13))))</f>
        <v>0</v>
      </c>
      <c r="Q615" s="2" t="n">
        <f aca="false">P615-O615</f>
        <v>0</v>
      </c>
    </row>
    <row r="616" customFormat="false" ht="10.45" hidden="false" customHeight="false" outlineLevel="0" collapsed="false">
      <c r="I616" s="2" t="n">
        <f aca="false">J616*H616/1000</f>
        <v>0</v>
      </c>
      <c r="N616" s="2" t="n">
        <f aca="false">A616*M616</f>
        <v>0</v>
      </c>
      <c r="O616" s="18" t="n">
        <f aca="false">(I616/$B$22)*L616</f>
        <v>0</v>
      </c>
      <c r="P616" s="2" t="n">
        <f aca="false">(I616/$B$22)*IF(EXACT(G616,"Gold"),$C$1,IF(EXACT(G616,"Silber"),$C$5,IF(EXACT(G616,"Palladium"),$C$9,IF(EXACT(G616,"Platin"),$C$13))))</f>
        <v>0</v>
      </c>
      <c r="Q616" s="2" t="n">
        <f aca="false">P616-O616</f>
        <v>0</v>
      </c>
    </row>
    <row r="617" customFormat="false" ht="10.45" hidden="false" customHeight="false" outlineLevel="0" collapsed="false">
      <c r="I617" s="2" t="n">
        <f aca="false">J617*H617/1000</f>
        <v>0</v>
      </c>
      <c r="N617" s="2" t="n">
        <f aca="false">A617*M617</f>
        <v>0</v>
      </c>
      <c r="O617" s="18" t="n">
        <f aca="false">(I617/$B$22)*L617</f>
        <v>0</v>
      </c>
      <c r="P617" s="2" t="n">
        <f aca="false">(I617/$B$22)*IF(EXACT(G617,"Gold"),$C$1,IF(EXACT(G617,"Silber"),$C$5,IF(EXACT(G617,"Palladium"),$C$9,IF(EXACT(G617,"Platin"),$C$13))))</f>
        <v>0</v>
      </c>
      <c r="Q617" s="2" t="n">
        <f aca="false">P617-O617</f>
        <v>0</v>
      </c>
    </row>
    <row r="618" customFormat="false" ht="10.45" hidden="false" customHeight="false" outlineLevel="0" collapsed="false">
      <c r="I618" s="2" t="n">
        <f aca="false">J618*H618/1000</f>
        <v>0</v>
      </c>
      <c r="N618" s="2" t="n">
        <f aca="false">A618*M618</f>
        <v>0</v>
      </c>
      <c r="O618" s="18" t="n">
        <f aca="false">(I618/$B$22)*L618</f>
        <v>0</v>
      </c>
      <c r="P618" s="2" t="n">
        <f aca="false">(I618/$B$22)*IF(EXACT(G618,"Gold"),$C$1,IF(EXACT(G618,"Silber"),$C$5,IF(EXACT(G618,"Palladium"),$C$9,IF(EXACT(G618,"Platin"),$C$13))))</f>
        <v>0</v>
      </c>
      <c r="Q618" s="2" t="n">
        <f aca="false">P618-O618</f>
        <v>0</v>
      </c>
    </row>
    <row r="619" customFormat="false" ht="10.45" hidden="false" customHeight="false" outlineLevel="0" collapsed="false">
      <c r="I619" s="2" t="n">
        <f aca="false">J619*H619/1000</f>
        <v>0</v>
      </c>
      <c r="N619" s="2" t="n">
        <f aca="false">A619*M619</f>
        <v>0</v>
      </c>
      <c r="O619" s="18" t="n">
        <f aca="false">(I619/$B$22)*L619</f>
        <v>0</v>
      </c>
      <c r="P619" s="2" t="n">
        <f aca="false">(I619/$B$22)*IF(EXACT(G619,"Gold"),$C$1,IF(EXACT(G619,"Silber"),$C$5,IF(EXACT(G619,"Palladium"),$C$9,IF(EXACT(G619,"Platin"),$C$13))))</f>
        <v>0</v>
      </c>
      <c r="Q619" s="2" t="n">
        <f aca="false">P619-O619</f>
        <v>0</v>
      </c>
    </row>
    <row r="620" customFormat="false" ht="10.45" hidden="false" customHeight="false" outlineLevel="0" collapsed="false">
      <c r="I620" s="2" t="n">
        <f aca="false">J620*H620/1000</f>
        <v>0</v>
      </c>
      <c r="N620" s="2" t="n">
        <f aca="false">A620*M620</f>
        <v>0</v>
      </c>
      <c r="O620" s="18" t="n">
        <f aca="false">(I620/$B$22)*L620</f>
        <v>0</v>
      </c>
      <c r="P620" s="2" t="n">
        <f aca="false">(I620/$B$22)*IF(EXACT(G620,"Gold"),$C$1,IF(EXACT(G620,"Silber"),$C$5,IF(EXACT(G620,"Palladium"),$C$9,IF(EXACT(G620,"Platin"),$C$13))))</f>
        <v>0</v>
      </c>
      <c r="Q620" s="2" t="n">
        <f aca="false">P620-O620</f>
        <v>0</v>
      </c>
    </row>
    <row r="621" customFormat="false" ht="10.45" hidden="false" customHeight="false" outlineLevel="0" collapsed="false">
      <c r="I621" s="2" t="n">
        <f aca="false">J621*H621/1000</f>
        <v>0</v>
      </c>
      <c r="N621" s="2" t="n">
        <f aca="false">A621*M621</f>
        <v>0</v>
      </c>
      <c r="O621" s="18" t="n">
        <f aca="false">(I621/$B$22)*L621</f>
        <v>0</v>
      </c>
      <c r="P621" s="2" t="n">
        <f aca="false">(I621/$B$22)*IF(EXACT(G621,"Gold"),$C$1,IF(EXACT(G621,"Silber"),$C$5,IF(EXACT(G621,"Palladium"),$C$9,IF(EXACT(G621,"Platin"),$C$13))))</f>
        <v>0</v>
      </c>
      <c r="Q621" s="2" t="n">
        <f aca="false">P621-O621</f>
        <v>0</v>
      </c>
    </row>
    <row r="622" customFormat="false" ht="10.45" hidden="false" customHeight="false" outlineLevel="0" collapsed="false">
      <c r="I622" s="2" t="n">
        <f aca="false">J622*H622/1000</f>
        <v>0</v>
      </c>
      <c r="N622" s="2" t="n">
        <f aca="false">A622*M622</f>
        <v>0</v>
      </c>
      <c r="O622" s="18" t="n">
        <f aca="false">(I622/$B$22)*L622</f>
        <v>0</v>
      </c>
      <c r="P622" s="2" t="n">
        <f aca="false">(I622/$B$22)*IF(EXACT(G622,"Gold"),$C$1,IF(EXACT(G622,"Silber"),$C$5,IF(EXACT(G622,"Palladium"),$C$9,IF(EXACT(G622,"Platin"),$C$13))))</f>
        <v>0</v>
      </c>
      <c r="Q622" s="2" t="n">
        <f aca="false">P622-O622</f>
        <v>0</v>
      </c>
    </row>
    <row r="623" customFormat="false" ht="10.45" hidden="false" customHeight="false" outlineLevel="0" collapsed="false">
      <c r="I623" s="2" t="n">
        <f aca="false">J623*H623/1000</f>
        <v>0</v>
      </c>
      <c r="N623" s="2" t="n">
        <f aca="false">A623*M623</f>
        <v>0</v>
      </c>
      <c r="O623" s="18" t="n">
        <f aca="false">(I623/$B$22)*L623</f>
        <v>0</v>
      </c>
      <c r="P623" s="2" t="n">
        <f aca="false">(I623/$B$22)*IF(EXACT(G623,"Gold"),$C$1,IF(EXACT(G623,"Silber"),$C$5,IF(EXACT(G623,"Palladium"),$C$9,IF(EXACT(G623,"Platin"),$C$13))))</f>
        <v>0</v>
      </c>
      <c r="Q623" s="2" t="n">
        <f aca="false">P623-O623</f>
        <v>0</v>
      </c>
    </row>
    <row r="624" customFormat="false" ht="10.45" hidden="false" customHeight="false" outlineLevel="0" collapsed="false">
      <c r="I624" s="2" t="n">
        <f aca="false">J624*H624/1000</f>
        <v>0</v>
      </c>
      <c r="N624" s="2" t="n">
        <f aca="false">A624*M624</f>
        <v>0</v>
      </c>
      <c r="O624" s="18" t="n">
        <f aca="false">(I624/$B$22)*L624</f>
        <v>0</v>
      </c>
      <c r="P624" s="2" t="n">
        <f aca="false">(I624/$B$22)*IF(EXACT(G624,"Gold"),$C$1,IF(EXACT(G624,"Silber"),$C$5,IF(EXACT(G624,"Palladium"),$C$9,IF(EXACT(G624,"Platin"),$C$13))))</f>
        <v>0</v>
      </c>
      <c r="Q624" s="2" t="n">
        <f aca="false">P624-O624</f>
        <v>0</v>
      </c>
    </row>
    <row r="625" customFormat="false" ht="10.45" hidden="false" customHeight="false" outlineLevel="0" collapsed="false">
      <c r="I625" s="2" t="n">
        <f aca="false">J625*H625/1000</f>
        <v>0</v>
      </c>
      <c r="N625" s="2" t="n">
        <f aca="false">A625*M625</f>
        <v>0</v>
      </c>
      <c r="O625" s="18" t="n">
        <f aca="false">(I625/$B$22)*L625</f>
        <v>0</v>
      </c>
      <c r="P625" s="2" t="n">
        <f aca="false">(I625/$B$22)*IF(EXACT(G625,"Gold"),$C$1,IF(EXACT(G625,"Silber"),$C$5,IF(EXACT(G625,"Palladium"),$C$9,IF(EXACT(G625,"Platin"),$C$13))))</f>
        <v>0</v>
      </c>
      <c r="Q625" s="2" t="n">
        <f aca="false">P625-O625</f>
        <v>0</v>
      </c>
    </row>
    <row r="626" customFormat="false" ht="10.45" hidden="false" customHeight="false" outlineLevel="0" collapsed="false">
      <c r="I626" s="2" t="n">
        <f aca="false">J626*H626/1000</f>
        <v>0</v>
      </c>
      <c r="N626" s="2" t="n">
        <f aca="false">A626*M626</f>
        <v>0</v>
      </c>
      <c r="O626" s="18" t="n">
        <f aca="false">(I626/$B$22)*L626</f>
        <v>0</v>
      </c>
      <c r="P626" s="2" t="n">
        <f aca="false">(I626/$B$22)*IF(EXACT(G626,"Gold"),$C$1,IF(EXACT(G626,"Silber"),$C$5,IF(EXACT(G626,"Palladium"),$C$9,IF(EXACT(G626,"Platin"),$C$13))))</f>
        <v>0</v>
      </c>
      <c r="Q626" s="2" t="n">
        <f aca="false">P626-O626</f>
        <v>0</v>
      </c>
    </row>
    <row r="627" customFormat="false" ht="10.45" hidden="false" customHeight="false" outlineLevel="0" collapsed="false">
      <c r="I627" s="2" t="n">
        <f aca="false">J627*H627/1000</f>
        <v>0</v>
      </c>
      <c r="N627" s="2" t="n">
        <f aca="false">A627*M627</f>
        <v>0</v>
      </c>
      <c r="O627" s="18" t="n">
        <f aca="false">(I627/$B$22)*L627</f>
        <v>0</v>
      </c>
      <c r="P627" s="2" t="n">
        <f aca="false">(I627/$B$22)*IF(EXACT(G627,"Gold"),$C$1,IF(EXACT(G627,"Silber"),$C$5,IF(EXACT(G627,"Palladium"),$C$9,IF(EXACT(G627,"Platin"),$C$13))))</f>
        <v>0</v>
      </c>
      <c r="Q627" s="2" t="n">
        <f aca="false">P627-O627</f>
        <v>0</v>
      </c>
    </row>
    <row r="628" customFormat="false" ht="10.45" hidden="false" customHeight="false" outlineLevel="0" collapsed="false">
      <c r="I628" s="2" t="n">
        <f aca="false">J628*H628/1000</f>
        <v>0</v>
      </c>
      <c r="N628" s="2" t="n">
        <f aca="false">A628*M628</f>
        <v>0</v>
      </c>
      <c r="O628" s="18" t="n">
        <f aca="false">(I628/$B$22)*L628</f>
        <v>0</v>
      </c>
      <c r="P628" s="2" t="n">
        <f aca="false">(I628/$B$22)*IF(EXACT(G628,"Gold"),$C$1,IF(EXACT(G628,"Silber"),$C$5,IF(EXACT(G628,"Palladium"),$C$9,IF(EXACT(G628,"Platin"),$C$13))))</f>
        <v>0</v>
      </c>
      <c r="Q628" s="2" t="n">
        <f aca="false">P628-O628</f>
        <v>0</v>
      </c>
    </row>
    <row r="629" customFormat="false" ht="10.45" hidden="false" customHeight="false" outlineLevel="0" collapsed="false">
      <c r="I629" s="2" t="n">
        <f aca="false">J629*H629/1000</f>
        <v>0</v>
      </c>
      <c r="N629" s="2" t="n">
        <f aca="false">A629*M629</f>
        <v>0</v>
      </c>
      <c r="O629" s="18" t="n">
        <f aca="false">(I629/$B$22)*L629</f>
        <v>0</v>
      </c>
      <c r="P629" s="2" t="n">
        <f aca="false">(I629/$B$22)*IF(EXACT(G629,"Gold"),$C$1,IF(EXACT(G629,"Silber"),$C$5,IF(EXACT(G629,"Palladium"),$C$9,IF(EXACT(G629,"Platin"),$C$13))))</f>
        <v>0</v>
      </c>
      <c r="Q629" s="2" t="n">
        <f aca="false">P629-O629</f>
        <v>0</v>
      </c>
    </row>
    <row r="630" customFormat="false" ht="10.45" hidden="false" customHeight="false" outlineLevel="0" collapsed="false">
      <c r="I630" s="2" t="n">
        <f aca="false">J630*H630/1000</f>
        <v>0</v>
      </c>
      <c r="N630" s="2" t="n">
        <f aca="false">A630*M630</f>
        <v>0</v>
      </c>
      <c r="O630" s="18" t="n">
        <f aca="false">(I630/$B$22)*L630</f>
        <v>0</v>
      </c>
      <c r="P630" s="2" t="n">
        <f aca="false">(I630/$B$22)*IF(EXACT(G630,"Gold"),$C$1,IF(EXACT(G630,"Silber"),$C$5,IF(EXACT(G630,"Palladium"),$C$9,IF(EXACT(G630,"Platin"),$C$13))))</f>
        <v>0</v>
      </c>
      <c r="Q630" s="2" t="n">
        <f aca="false">P630-O630</f>
        <v>0</v>
      </c>
    </row>
    <row r="631" customFormat="false" ht="10.45" hidden="false" customHeight="false" outlineLevel="0" collapsed="false">
      <c r="I631" s="2" t="n">
        <f aca="false">J631*H631/1000</f>
        <v>0</v>
      </c>
      <c r="N631" s="2" t="n">
        <f aca="false">A631*M631</f>
        <v>0</v>
      </c>
      <c r="O631" s="18" t="n">
        <f aca="false">(I631/$B$22)*L631</f>
        <v>0</v>
      </c>
      <c r="P631" s="2" t="n">
        <f aca="false">(I631/$B$22)*IF(EXACT(G631,"Gold"),$C$1,IF(EXACT(G631,"Silber"),$C$5,IF(EXACT(G631,"Palladium"),$C$9,IF(EXACT(G631,"Platin"),$C$13))))</f>
        <v>0</v>
      </c>
      <c r="Q631" s="2" t="n">
        <f aca="false">P631-O631</f>
        <v>0</v>
      </c>
    </row>
    <row r="632" customFormat="false" ht="10.45" hidden="false" customHeight="false" outlineLevel="0" collapsed="false">
      <c r="I632" s="2" t="n">
        <f aca="false">J632*H632/1000</f>
        <v>0</v>
      </c>
      <c r="N632" s="2" t="n">
        <f aca="false">A632*M632</f>
        <v>0</v>
      </c>
      <c r="O632" s="18" t="n">
        <f aca="false">(I632/$B$22)*L632</f>
        <v>0</v>
      </c>
      <c r="P632" s="2" t="n">
        <f aca="false">(I632/$B$22)*IF(EXACT(G632,"Gold"),$C$1,IF(EXACT(G632,"Silber"),$C$5,IF(EXACT(G632,"Palladium"),$C$9,IF(EXACT(G632,"Platin"),$C$13))))</f>
        <v>0</v>
      </c>
      <c r="Q632" s="2" t="n">
        <f aca="false">P632-O632</f>
        <v>0</v>
      </c>
    </row>
    <row r="633" customFormat="false" ht="10.45" hidden="false" customHeight="false" outlineLevel="0" collapsed="false">
      <c r="I633" s="2" t="n">
        <f aca="false">J633*H633/1000</f>
        <v>0</v>
      </c>
      <c r="N633" s="2" t="n">
        <f aca="false">A633*M633</f>
        <v>0</v>
      </c>
      <c r="O633" s="18" t="n">
        <f aca="false">(I633/$B$22)*L633</f>
        <v>0</v>
      </c>
      <c r="P633" s="2" t="n">
        <f aca="false">(I633/$B$22)*IF(EXACT(G633,"Gold"),$C$1,IF(EXACT(G633,"Silber"),$C$5,IF(EXACT(G633,"Palladium"),$C$9,IF(EXACT(G633,"Platin"),$C$13))))</f>
        <v>0</v>
      </c>
      <c r="Q633" s="2" t="n">
        <f aca="false">P633-O633</f>
        <v>0</v>
      </c>
    </row>
    <row r="634" customFormat="false" ht="10.45" hidden="false" customHeight="false" outlineLevel="0" collapsed="false">
      <c r="I634" s="2" t="n">
        <f aca="false">J634*H634/1000</f>
        <v>0</v>
      </c>
      <c r="N634" s="2" t="n">
        <f aca="false">A634*M634</f>
        <v>0</v>
      </c>
      <c r="O634" s="18" t="n">
        <f aca="false">(I634/$B$22)*L634</f>
        <v>0</v>
      </c>
      <c r="P634" s="2" t="n">
        <f aca="false">(I634/$B$22)*IF(EXACT(G634,"Gold"),$C$1,IF(EXACT(G634,"Silber"),$C$5,IF(EXACT(G634,"Palladium"),$C$9,IF(EXACT(G634,"Platin"),$C$13))))</f>
        <v>0</v>
      </c>
      <c r="Q634" s="2" t="n">
        <f aca="false">P634-O634</f>
        <v>0</v>
      </c>
    </row>
    <row r="635" customFormat="false" ht="10.45" hidden="false" customHeight="false" outlineLevel="0" collapsed="false">
      <c r="I635" s="2" t="n">
        <f aca="false">J635*H635/1000</f>
        <v>0</v>
      </c>
      <c r="N635" s="2" t="n">
        <f aca="false">A635*M635</f>
        <v>0</v>
      </c>
      <c r="O635" s="18" t="n">
        <f aca="false">(I635/$B$22)*L635</f>
        <v>0</v>
      </c>
      <c r="P635" s="2" t="n">
        <f aca="false">(I635/$B$22)*IF(EXACT(G635,"Gold"),$C$1,IF(EXACT(G635,"Silber"),$C$5,IF(EXACT(G635,"Palladium"),$C$9,IF(EXACT(G635,"Platin"),$C$13))))</f>
        <v>0</v>
      </c>
      <c r="Q635" s="2" t="n">
        <f aca="false">P635-O635</f>
        <v>0</v>
      </c>
    </row>
    <row r="636" customFormat="false" ht="10.45" hidden="false" customHeight="false" outlineLevel="0" collapsed="false">
      <c r="I636" s="2" t="n">
        <f aca="false">J636*H636/1000</f>
        <v>0</v>
      </c>
      <c r="N636" s="2" t="n">
        <f aca="false">A636*M636</f>
        <v>0</v>
      </c>
      <c r="O636" s="18" t="n">
        <f aca="false">(I636/$B$22)*L636</f>
        <v>0</v>
      </c>
      <c r="P636" s="2" t="n">
        <f aca="false">(I636/$B$22)*IF(EXACT(G636,"Gold"),$C$1,IF(EXACT(G636,"Silber"),$C$5,IF(EXACT(G636,"Palladium"),$C$9,IF(EXACT(G636,"Platin"),$C$13))))</f>
        <v>0</v>
      </c>
      <c r="Q636" s="2" t="n">
        <f aca="false">P636-O636</f>
        <v>0</v>
      </c>
    </row>
    <row r="637" customFormat="false" ht="10.45" hidden="false" customHeight="false" outlineLevel="0" collapsed="false">
      <c r="I637" s="2" t="n">
        <f aca="false">J637*H637/1000</f>
        <v>0</v>
      </c>
      <c r="N637" s="2" t="n">
        <f aca="false">A637*M637</f>
        <v>0</v>
      </c>
      <c r="O637" s="18" t="n">
        <f aca="false">(I637/$B$22)*L637</f>
        <v>0</v>
      </c>
      <c r="P637" s="2" t="n">
        <f aca="false">(I637/$B$22)*IF(EXACT(G637,"Gold"),$C$1,IF(EXACT(G637,"Silber"),$C$5,IF(EXACT(G637,"Palladium"),$C$9,IF(EXACT(G637,"Platin"),$C$13))))</f>
        <v>0</v>
      </c>
      <c r="Q637" s="2" t="n">
        <f aca="false">P637-O637</f>
        <v>0</v>
      </c>
    </row>
    <row r="638" customFormat="false" ht="10.45" hidden="false" customHeight="false" outlineLevel="0" collapsed="false">
      <c r="I638" s="2" t="n">
        <f aca="false">J638*H638/1000</f>
        <v>0</v>
      </c>
      <c r="N638" s="2" t="n">
        <f aca="false">A638*M638</f>
        <v>0</v>
      </c>
      <c r="O638" s="18" t="n">
        <f aca="false">(I638/$B$22)*L638</f>
        <v>0</v>
      </c>
      <c r="P638" s="2" t="n">
        <f aca="false">(I638/$B$22)*IF(EXACT(G638,"Gold"),$C$1,IF(EXACT(G638,"Silber"),$C$5,IF(EXACT(G638,"Palladium"),$C$9,IF(EXACT(G638,"Platin"),$C$13))))</f>
        <v>0</v>
      </c>
      <c r="Q638" s="2" t="n">
        <f aca="false">P638-O638</f>
        <v>0</v>
      </c>
    </row>
    <row r="639" customFormat="false" ht="10.45" hidden="false" customHeight="false" outlineLevel="0" collapsed="false">
      <c r="I639" s="2" t="n">
        <f aca="false">J639*H639/1000</f>
        <v>0</v>
      </c>
      <c r="N639" s="2" t="n">
        <f aca="false">A639*M639</f>
        <v>0</v>
      </c>
      <c r="O639" s="18" t="n">
        <f aca="false">(I639/$B$22)*L639</f>
        <v>0</v>
      </c>
      <c r="P639" s="2" t="n">
        <f aca="false">(I639/$B$22)*IF(EXACT(G639,"Gold"),$C$1,IF(EXACT(G639,"Silber"),$C$5,IF(EXACT(G639,"Palladium"),$C$9,IF(EXACT(G639,"Platin"),$C$13))))</f>
        <v>0</v>
      </c>
      <c r="Q639" s="2" t="n">
        <f aca="false">P639-O639</f>
        <v>0</v>
      </c>
    </row>
    <row r="640" customFormat="false" ht="10.45" hidden="false" customHeight="false" outlineLevel="0" collapsed="false">
      <c r="I640" s="2" t="n">
        <f aca="false">J640*H640/1000</f>
        <v>0</v>
      </c>
      <c r="N640" s="2" t="n">
        <f aca="false">A640*M640</f>
        <v>0</v>
      </c>
      <c r="O640" s="18" t="n">
        <f aca="false">(I640/$B$22)*L640</f>
        <v>0</v>
      </c>
      <c r="P640" s="2" t="n">
        <f aca="false">(I640/$B$22)*IF(EXACT(G640,"Gold"),$C$1,IF(EXACT(G640,"Silber"),$C$5,IF(EXACT(G640,"Palladium"),$C$9,IF(EXACT(G640,"Platin"),$C$13))))</f>
        <v>0</v>
      </c>
      <c r="Q640" s="2" t="n">
        <f aca="false">P640-O640</f>
        <v>0</v>
      </c>
    </row>
    <row r="641" customFormat="false" ht="10.45" hidden="false" customHeight="false" outlineLevel="0" collapsed="false">
      <c r="I641" s="2" t="n">
        <f aca="false">J641*H641/1000</f>
        <v>0</v>
      </c>
      <c r="N641" s="2" t="n">
        <f aca="false">A641*M641</f>
        <v>0</v>
      </c>
      <c r="O641" s="18" t="n">
        <f aca="false">(I641/$B$22)*L641</f>
        <v>0</v>
      </c>
      <c r="P641" s="2" t="n">
        <f aca="false">(I641/$B$22)*IF(EXACT(G641,"Gold"),$C$1,IF(EXACT(G641,"Silber"),$C$5,IF(EXACT(G641,"Palladium"),$C$9,IF(EXACT(G641,"Platin"),$C$13))))</f>
        <v>0</v>
      </c>
      <c r="Q641" s="2" t="n">
        <f aca="false">P641-O641</f>
        <v>0</v>
      </c>
    </row>
    <row r="642" customFormat="false" ht="10.45" hidden="false" customHeight="false" outlineLevel="0" collapsed="false">
      <c r="I642" s="2" t="n">
        <f aca="false">J642*H642/1000</f>
        <v>0</v>
      </c>
      <c r="N642" s="2" t="n">
        <f aca="false">A642*M642</f>
        <v>0</v>
      </c>
      <c r="O642" s="18" t="n">
        <f aca="false">(I642/$B$22)*L642</f>
        <v>0</v>
      </c>
      <c r="P642" s="2" t="n">
        <f aca="false">(I642/$B$22)*IF(EXACT(G642,"Gold"),$C$1,IF(EXACT(G642,"Silber"),$C$5,IF(EXACT(G642,"Palladium"),$C$9,IF(EXACT(G642,"Platin"),$C$13))))</f>
        <v>0</v>
      </c>
      <c r="Q642" s="2" t="n">
        <f aca="false">P642-O642</f>
        <v>0</v>
      </c>
    </row>
    <row r="643" customFormat="false" ht="10.45" hidden="false" customHeight="false" outlineLevel="0" collapsed="false">
      <c r="I643" s="2" t="n">
        <f aca="false">J643*H643/1000</f>
        <v>0</v>
      </c>
      <c r="N643" s="2" t="n">
        <f aca="false">A643*M643</f>
        <v>0</v>
      </c>
      <c r="O643" s="18" t="n">
        <f aca="false">(I643/$B$22)*L643</f>
        <v>0</v>
      </c>
      <c r="P643" s="2" t="n">
        <f aca="false">(I643/$B$22)*IF(EXACT(G643,"Gold"),$C$1,IF(EXACT(G643,"Silber"),$C$5,IF(EXACT(G643,"Palladium"),$C$9,IF(EXACT(G643,"Platin"),$C$13))))</f>
        <v>0</v>
      </c>
      <c r="Q643" s="2" t="n">
        <f aca="false">P643-O643</f>
        <v>0</v>
      </c>
    </row>
    <row r="644" customFormat="false" ht="10.45" hidden="false" customHeight="false" outlineLevel="0" collapsed="false">
      <c r="I644" s="2" t="n">
        <f aca="false">J644*H644/1000</f>
        <v>0</v>
      </c>
      <c r="N644" s="2" t="n">
        <f aca="false">A644*M644</f>
        <v>0</v>
      </c>
      <c r="O644" s="18" t="n">
        <f aca="false">(I644/$B$22)*L644</f>
        <v>0</v>
      </c>
      <c r="P644" s="2" t="n">
        <f aca="false">(I644/$B$22)*IF(EXACT(G644,"Gold"),$C$1,IF(EXACT(G644,"Silber"),$C$5,IF(EXACT(G644,"Palladium"),$C$9,IF(EXACT(G644,"Platin"),$C$13))))</f>
        <v>0</v>
      </c>
      <c r="Q644" s="2" t="n">
        <f aca="false">P644-O644</f>
        <v>0</v>
      </c>
    </row>
    <row r="645" customFormat="false" ht="10.45" hidden="false" customHeight="false" outlineLevel="0" collapsed="false">
      <c r="I645" s="2" t="n">
        <f aca="false">J645*H645/1000</f>
        <v>0</v>
      </c>
      <c r="N645" s="2" t="n">
        <f aca="false">A645*M645</f>
        <v>0</v>
      </c>
      <c r="O645" s="18" t="n">
        <f aca="false">(I645/$B$22)*L645</f>
        <v>0</v>
      </c>
      <c r="P645" s="2" t="n">
        <f aca="false">(I645/$B$22)*IF(EXACT(G645,"Gold"),$C$1,IF(EXACT(G645,"Silber"),$C$5,IF(EXACT(G645,"Palladium"),$C$9,IF(EXACT(G645,"Platin"),$C$13))))</f>
        <v>0</v>
      </c>
      <c r="Q645" s="2" t="n">
        <f aca="false">P645-O645</f>
        <v>0</v>
      </c>
    </row>
    <row r="646" customFormat="false" ht="10.45" hidden="false" customHeight="false" outlineLevel="0" collapsed="false">
      <c r="I646" s="2" t="n">
        <f aca="false">J646*H646/1000</f>
        <v>0</v>
      </c>
      <c r="N646" s="2" t="n">
        <f aca="false">A646*M646</f>
        <v>0</v>
      </c>
      <c r="O646" s="18" t="n">
        <f aca="false">(I646/$B$22)*L646</f>
        <v>0</v>
      </c>
      <c r="P646" s="2" t="n">
        <f aca="false">(I646/$B$22)*IF(EXACT(G646,"Gold"),$C$1,IF(EXACT(G646,"Silber"),$C$5,IF(EXACT(G646,"Palladium"),$C$9,IF(EXACT(G646,"Platin"),$C$13))))</f>
        <v>0</v>
      </c>
      <c r="Q646" s="2" t="n">
        <f aca="false">P646-O646</f>
        <v>0</v>
      </c>
    </row>
    <row r="647" customFormat="false" ht="10.45" hidden="false" customHeight="false" outlineLevel="0" collapsed="false">
      <c r="I647" s="2" t="n">
        <f aca="false">J647*H647/1000</f>
        <v>0</v>
      </c>
      <c r="N647" s="2" t="n">
        <f aca="false">A647*M647</f>
        <v>0</v>
      </c>
      <c r="O647" s="18" t="n">
        <f aca="false">(I647/$B$22)*L647</f>
        <v>0</v>
      </c>
      <c r="P647" s="2" t="n">
        <f aca="false">(I647/$B$22)*IF(EXACT(G647,"Gold"),$C$1,IF(EXACT(G647,"Silber"),$C$5,IF(EXACT(G647,"Palladium"),$C$9,IF(EXACT(G647,"Platin"),$C$13))))</f>
        <v>0</v>
      </c>
      <c r="Q647" s="2" t="n">
        <f aca="false">P647-O647</f>
        <v>0</v>
      </c>
    </row>
    <row r="648" customFormat="false" ht="10.45" hidden="false" customHeight="false" outlineLevel="0" collapsed="false">
      <c r="I648" s="2" t="n">
        <f aca="false">J648*H648/1000</f>
        <v>0</v>
      </c>
      <c r="N648" s="2" t="n">
        <f aca="false">A648*M648</f>
        <v>0</v>
      </c>
      <c r="O648" s="18" t="n">
        <f aca="false">(I648/$B$22)*L648</f>
        <v>0</v>
      </c>
      <c r="P648" s="2" t="n">
        <f aca="false">(I648/$B$22)*IF(EXACT(G648,"Gold"),$C$1,IF(EXACT(G648,"Silber"),$C$5,IF(EXACT(G648,"Palladium"),$C$9,IF(EXACT(G648,"Platin"),$C$13))))</f>
        <v>0</v>
      </c>
      <c r="Q648" s="2" t="n">
        <f aca="false">P648-O648</f>
        <v>0</v>
      </c>
    </row>
    <row r="649" customFormat="false" ht="10.45" hidden="false" customHeight="false" outlineLevel="0" collapsed="false">
      <c r="I649" s="2" t="n">
        <f aca="false">J649*H649/1000</f>
        <v>0</v>
      </c>
      <c r="N649" s="2" t="n">
        <f aca="false">A649*M649</f>
        <v>0</v>
      </c>
      <c r="O649" s="18" t="n">
        <f aca="false">(I649/$B$22)*L649</f>
        <v>0</v>
      </c>
      <c r="P649" s="2" t="n">
        <f aca="false">(I649/$B$22)*IF(EXACT(G649,"Gold"),$C$1,IF(EXACT(G649,"Silber"),$C$5,IF(EXACT(G649,"Palladium"),$C$9,IF(EXACT(G649,"Platin"),$C$13))))</f>
        <v>0</v>
      </c>
      <c r="Q649" s="2" t="n">
        <f aca="false">P649-O649</f>
        <v>0</v>
      </c>
    </row>
    <row r="650" customFormat="false" ht="10.45" hidden="false" customHeight="false" outlineLevel="0" collapsed="false">
      <c r="I650" s="2" t="n">
        <f aca="false">J650*H650/1000</f>
        <v>0</v>
      </c>
      <c r="N650" s="2" t="n">
        <f aca="false">A650*M650</f>
        <v>0</v>
      </c>
      <c r="O650" s="18" t="n">
        <f aca="false">(I650/$B$22)*L650</f>
        <v>0</v>
      </c>
      <c r="P650" s="2" t="n">
        <f aca="false">(I650/$B$22)*IF(EXACT(G650,"Gold"),$C$1,IF(EXACT(G650,"Silber"),$C$5,IF(EXACT(G650,"Palladium"),$C$9,IF(EXACT(G650,"Platin"),$C$13))))</f>
        <v>0</v>
      </c>
      <c r="Q650" s="2" t="n">
        <f aca="false">P650-O650</f>
        <v>0</v>
      </c>
    </row>
    <row r="651" customFormat="false" ht="10.45" hidden="false" customHeight="false" outlineLevel="0" collapsed="false">
      <c r="I651" s="2" t="n">
        <f aca="false">J651*H651/1000</f>
        <v>0</v>
      </c>
      <c r="N651" s="2" t="n">
        <f aca="false">A651*M651</f>
        <v>0</v>
      </c>
      <c r="O651" s="18" t="n">
        <f aca="false">(I651/$B$22)*L651</f>
        <v>0</v>
      </c>
      <c r="P651" s="2" t="n">
        <f aca="false">(I651/$B$22)*IF(EXACT(G651,"Gold"),$C$1,IF(EXACT(G651,"Silber"),$C$5,IF(EXACT(G651,"Palladium"),$C$9,IF(EXACT(G651,"Platin"),$C$13))))</f>
        <v>0</v>
      </c>
      <c r="Q651" s="2" t="n">
        <f aca="false">P651-O651</f>
        <v>0</v>
      </c>
    </row>
    <row r="652" customFormat="false" ht="10.45" hidden="false" customHeight="false" outlineLevel="0" collapsed="false">
      <c r="I652" s="2" t="n">
        <f aca="false">J652*H652/1000</f>
        <v>0</v>
      </c>
      <c r="N652" s="2" t="n">
        <f aca="false">A652*M652</f>
        <v>0</v>
      </c>
      <c r="O652" s="18" t="n">
        <f aca="false">(I652/$B$22)*L652</f>
        <v>0</v>
      </c>
      <c r="P652" s="2" t="n">
        <f aca="false">(I652/$B$22)*IF(EXACT(G652,"Gold"),$C$1,IF(EXACT(G652,"Silber"),$C$5,IF(EXACT(G652,"Palladium"),$C$9,IF(EXACT(G652,"Platin"),$C$13))))</f>
        <v>0</v>
      </c>
      <c r="Q652" s="2" t="n">
        <f aca="false">P652-O652</f>
        <v>0</v>
      </c>
    </row>
    <row r="653" customFormat="false" ht="10.45" hidden="false" customHeight="false" outlineLevel="0" collapsed="false">
      <c r="I653" s="2" t="n">
        <f aca="false">J653*H653/1000</f>
        <v>0</v>
      </c>
      <c r="N653" s="2" t="n">
        <f aca="false">A653*M653</f>
        <v>0</v>
      </c>
      <c r="O653" s="18" t="n">
        <f aca="false">(I653/$B$22)*L653</f>
        <v>0</v>
      </c>
      <c r="P653" s="2" t="n">
        <f aca="false">(I653/$B$22)*IF(EXACT(G653,"Gold"),$C$1,IF(EXACT(G653,"Silber"),$C$5,IF(EXACT(G653,"Palladium"),$C$9,IF(EXACT(G653,"Platin"),$C$13))))</f>
        <v>0</v>
      </c>
      <c r="Q653" s="2" t="n">
        <f aca="false">P653-O653</f>
        <v>0</v>
      </c>
    </row>
    <row r="654" customFormat="false" ht="10.45" hidden="false" customHeight="false" outlineLevel="0" collapsed="false">
      <c r="I654" s="2" t="n">
        <f aca="false">J654*H654/1000</f>
        <v>0</v>
      </c>
      <c r="N654" s="2" t="n">
        <f aca="false">A654*M654</f>
        <v>0</v>
      </c>
      <c r="O654" s="18" t="n">
        <f aca="false">(I654/$B$22)*L654</f>
        <v>0</v>
      </c>
      <c r="P654" s="2" t="n">
        <f aca="false">(I654/$B$22)*IF(EXACT(G654,"Gold"),$C$1,IF(EXACT(G654,"Silber"),$C$5,IF(EXACT(G654,"Palladium"),$C$9,IF(EXACT(G654,"Platin"),$C$13))))</f>
        <v>0</v>
      </c>
      <c r="Q654" s="2" t="n">
        <f aca="false">P654-O654</f>
        <v>0</v>
      </c>
    </row>
    <row r="655" customFormat="false" ht="10.45" hidden="false" customHeight="false" outlineLevel="0" collapsed="false">
      <c r="I655" s="2" t="n">
        <f aca="false">J655*H655/1000</f>
        <v>0</v>
      </c>
      <c r="N655" s="2" t="n">
        <f aca="false">A655*M655</f>
        <v>0</v>
      </c>
      <c r="O655" s="18" t="n">
        <f aca="false">(I655/$B$22)*L655</f>
        <v>0</v>
      </c>
      <c r="P655" s="2" t="n">
        <f aca="false">(I655/$B$22)*IF(EXACT(G655,"Gold"),$C$1,IF(EXACT(G655,"Silber"),$C$5,IF(EXACT(G655,"Palladium"),$C$9,IF(EXACT(G655,"Platin"),$C$13))))</f>
        <v>0</v>
      </c>
      <c r="Q655" s="2" t="n">
        <f aca="false">P655-O655</f>
        <v>0</v>
      </c>
    </row>
    <row r="656" customFormat="false" ht="10.45" hidden="false" customHeight="false" outlineLevel="0" collapsed="false">
      <c r="I656" s="2" t="n">
        <f aca="false">J656*H656/1000</f>
        <v>0</v>
      </c>
      <c r="N656" s="2" t="n">
        <f aca="false">A656*M656</f>
        <v>0</v>
      </c>
      <c r="O656" s="18" t="n">
        <f aca="false">(I656/$B$22)*L656</f>
        <v>0</v>
      </c>
      <c r="P656" s="2" t="n">
        <f aca="false">(I656/$B$22)*IF(EXACT(G656,"Gold"),$C$1,IF(EXACT(G656,"Silber"),$C$5,IF(EXACT(G656,"Palladium"),$C$9,IF(EXACT(G656,"Platin"),$C$13))))</f>
        <v>0</v>
      </c>
      <c r="Q656" s="2" t="n">
        <f aca="false">P656-O656</f>
        <v>0</v>
      </c>
    </row>
    <row r="657" customFormat="false" ht="10.45" hidden="false" customHeight="false" outlineLevel="0" collapsed="false">
      <c r="I657" s="2" t="n">
        <f aca="false">J657*H657/1000</f>
        <v>0</v>
      </c>
      <c r="N657" s="2" t="n">
        <f aca="false">A657*M657</f>
        <v>0</v>
      </c>
      <c r="O657" s="18" t="n">
        <f aca="false">(I657/$B$22)*L657</f>
        <v>0</v>
      </c>
      <c r="P657" s="2" t="n">
        <f aca="false">(I657/$B$22)*IF(EXACT(G657,"Gold"),$C$1,IF(EXACT(G657,"Silber"),$C$5,IF(EXACT(G657,"Palladium"),$C$9,IF(EXACT(G657,"Platin"),$C$13))))</f>
        <v>0</v>
      </c>
      <c r="Q657" s="2" t="n">
        <f aca="false">P657-O657</f>
        <v>0</v>
      </c>
    </row>
    <row r="658" customFormat="false" ht="10.45" hidden="false" customHeight="false" outlineLevel="0" collapsed="false">
      <c r="I658" s="2" t="n">
        <f aca="false">J658*H658/1000</f>
        <v>0</v>
      </c>
      <c r="N658" s="2" t="n">
        <f aca="false">A658*M658</f>
        <v>0</v>
      </c>
      <c r="O658" s="18" t="n">
        <f aca="false">(I658/$B$22)*L658</f>
        <v>0</v>
      </c>
      <c r="P658" s="2" t="n">
        <f aca="false">(I658/$B$22)*IF(EXACT(G658,"Gold"),$C$1,IF(EXACT(G658,"Silber"),$C$5,IF(EXACT(G658,"Palladium"),$C$9,IF(EXACT(G658,"Platin"),$C$13))))</f>
        <v>0</v>
      </c>
      <c r="Q658" s="2" t="n">
        <f aca="false">P658-O658</f>
        <v>0</v>
      </c>
    </row>
    <row r="659" customFormat="false" ht="10.45" hidden="false" customHeight="false" outlineLevel="0" collapsed="false">
      <c r="I659" s="2" t="n">
        <f aca="false">J659*H659/1000</f>
        <v>0</v>
      </c>
      <c r="N659" s="2" t="n">
        <f aca="false">A659*M659</f>
        <v>0</v>
      </c>
      <c r="O659" s="18" t="n">
        <f aca="false">(I659/$B$22)*L659</f>
        <v>0</v>
      </c>
      <c r="P659" s="2" t="n">
        <f aca="false">(I659/$B$22)*IF(EXACT(G659,"Gold"),$C$1,IF(EXACT(G659,"Silber"),$C$5,IF(EXACT(G659,"Palladium"),$C$9,IF(EXACT(G659,"Platin"),$C$13))))</f>
        <v>0</v>
      </c>
      <c r="Q659" s="2" t="n">
        <f aca="false">P659-O659</f>
        <v>0</v>
      </c>
    </row>
    <row r="660" customFormat="false" ht="10.45" hidden="false" customHeight="false" outlineLevel="0" collapsed="false">
      <c r="I660" s="2" t="n">
        <f aca="false">J660*H660/1000</f>
        <v>0</v>
      </c>
      <c r="N660" s="2" t="n">
        <f aca="false">A660*M660</f>
        <v>0</v>
      </c>
      <c r="O660" s="18" t="n">
        <f aca="false">(I660/$B$22)*L660</f>
        <v>0</v>
      </c>
      <c r="P660" s="2" t="n">
        <f aca="false">(I660/$B$22)*IF(EXACT(G660,"Gold"),$C$1,IF(EXACT(G660,"Silber"),$C$5,IF(EXACT(G660,"Palladium"),$C$9,IF(EXACT(G660,"Platin"),$C$13))))</f>
        <v>0</v>
      </c>
      <c r="Q660" s="2" t="n">
        <f aca="false">P660-O660</f>
        <v>0</v>
      </c>
    </row>
    <row r="661" customFormat="false" ht="10.45" hidden="false" customHeight="false" outlineLevel="0" collapsed="false">
      <c r="I661" s="2" t="n">
        <f aca="false">J661*H661/1000</f>
        <v>0</v>
      </c>
      <c r="N661" s="2" t="n">
        <f aca="false">A661*M661</f>
        <v>0</v>
      </c>
      <c r="O661" s="18" t="n">
        <f aca="false">(I661/$B$22)*L661</f>
        <v>0</v>
      </c>
      <c r="P661" s="2" t="n">
        <f aca="false">(I661/$B$22)*IF(EXACT(G661,"Gold"),$C$1,IF(EXACT(G661,"Silber"),$C$5,IF(EXACT(G661,"Palladium"),$C$9,IF(EXACT(G661,"Platin"),$C$13))))</f>
        <v>0</v>
      </c>
      <c r="Q661" s="2" t="n">
        <f aca="false">P661-O661</f>
        <v>0</v>
      </c>
    </row>
    <row r="662" customFormat="false" ht="10.45" hidden="false" customHeight="false" outlineLevel="0" collapsed="false">
      <c r="I662" s="2" t="n">
        <f aca="false">J662*H662/1000</f>
        <v>0</v>
      </c>
      <c r="N662" s="2" t="n">
        <f aca="false">A662*M662</f>
        <v>0</v>
      </c>
      <c r="O662" s="18" t="n">
        <f aca="false">(I662/$B$22)*L662</f>
        <v>0</v>
      </c>
      <c r="P662" s="2" t="n">
        <f aca="false">(I662/$B$22)*IF(EXACT(G662,"Gold"),$C$1,IF(EXACT(G662,"Silber"),$C$5,IF(EXACT(G662,"Palladium"),$C$9,IF(EXACT(G662,"Platin"),$C$13))))</f>
        <v>0</v>
      </c>
      <c r="Q662" s="2" t="n">
        <f aca="false">P662-O662</f>
        <v>0</v>
      </c>
    </row>
    <row r="663" customFormat="false" ht="10.45" hidden="false" customHeight="false" outlineLevel="0" collapsed="false">
      <c r="I663" s="2" t="n">
        <f aca="false">J663*H663/1000</f>
        <v>0</v>
      </c>
      <c r="N663" s="2" t="n">
        <f aca="false">A663*M663</f>
        <v>0</v>
      </c>
      <c r="O663" s="18" t="n">
        <f aca="false">(I663/$B$22)*L663</f>
        <v>0</v>
      </c>
      <c r="P663" s="2" t="n">
        <f aca="false">(I663/$B$22)*IF(EXACT(G663,"Gold"),$C$1,IF(EXACT(G663,"Silber"),$C$5,IF(EXACT(G663,"Palladium"),$C$9,IF(EXACT(G663,"Platin"),$C$13))))</f>
        <v>0</v>
      </c>
      <c r="Q663" s="2" t="n">
        <f aca="false">P663-O663</f>
        <v>0</v>
      </c>
    </row>
    <row r="664" customFormat="false" ht="10.45" hidden="false" customHeight="false" outlineLevel="0" collapsed="false">
      <c r="I664" s="2" t="n">
        <f aca="false">J664*H664/1000</f>
        <v>0</v>
      </c>
      <c r="N664" s="2" t="n">
        <f aca="false">A664*M664</f>
        <v>0</v>
      </c>
      <c r="O664" s="18" t="n">
        <f aca="false">(I664/$B$22)*L664</f>
        <v>0</v>
      </c>
      <c r="P664" s="2" t="n">
        <f aca="false">(I664/$B$22)*IF(EXACT(G664,"Gold"),$C$1,IF(EXACT(G664,"Silber"),$C$5,IF(EXACT(G664,"Palladium"),$C$9,IF(EXACT(G664,"Platin"),$C$13))))</f>
        <v>0</v>
      </c>
      <c r="Q664" s="2" t="n">
        <f aca="false">P664-O664</f>
        <v>0</v>
      </c>
    </row>
    <row r="665" customFormat="false" ht="10.45" hidden="false" customHeight="false" outlineLevel="0" collapsed="false">
      <c r="I665" s="2" t="n">
        <f aca="false">J665*H665/1000</f>
        <v>0</v>
      </c>
      <c r="N665" s="2" t="n">
        <f aca="false">A665*M665</f>
        <v>0</v>
      </c>
      <c r="O665" s="18" t="n">
        <f aca="false">(I665/$B$22)*L665</f>
        <v>0</v>
      </c>
      <c r="P665" s="2" t="n">
        <f aca="false">(I665/$B$22)*IF(EXACT(G665,"Gold"),$C$1,IF(EXACT(G665,"Silber"),$C$5,IF(EXACT(G665,"Palladium"),$C$9,IF(EXACT(G665,"Platin"),$C$13))))</f>
        <v>0</v>
      </c>
      <c r="Q665" s="2" t="n">
        <f aca="false">P665-O665</f>
        <v>0</v>
      </c>
    </row>
    <row r="666" customFormat="false" ht="10.45" hidden="false" customHeight="false" outlineLevel="0" collapsed="false">
      <c r="I666" s="2" t="n">
        <f aca="false">J666*H666/1000</f>
        <v>0</v>
      </c>
      <c r="N666" s="2" t="n">
        <f aca="false">A666*M666</f>
        <v>0</v>
      </c>
      <c r="O666" s="18" t="n">
        <f aca="false">(I666/$B$22)*L666</f>
        <v>0</v>
      </c>
      <c r="P666" s="2" t="n">
        <f aca="false">(I666/$B$22)*IF(EXACT(G666,"Gold"),$C$1,IF(EXACT(G666,"Silber"),$C$5,IF(EXACT(G666,"Palladium"),$C$9,IF(EXACT(G666,"Platin"),$C$13))))</f>
        <v>0</v>
      </c>
      <c r="Q666" s="2" t="n">
        <f aca="false">P666-O666</f>
        <v>0</v>
      </c>
    </row>
    <row r="667" customFormat="false" ht="10.45" hidden="false" customHeight="false" outlineLevel="0" collapsed="false">
      <c r="I667" s="2" t="n">
        <f aca="false">J667*H667/1000</f>
        <v>0</v>
      </c>
      <c r="N667" s="2" t="n">
        <f aca="false">A667*M667</f>
        <v>0</v>
      </c>
      <c r="O667" s="18" t="n">
        <f aca="false">(I667/$B$22)*L667</f>
        <v>0</v>
      </c>
      <c r="P667" s="2" t="n">
        <f aca="false">(I667/$B$22)*IF(EXACT(G667,"Gold"),$C$1,IF(EXACT(G667,"Silber"),$C$5,IF(EXACT(G667,"Palladium"),$C$9,IF(EXACT(G667,"Platin"),$C$13))))</f>
        <v>0</v>
      </c>
      <c r="Q667" s="2" t="n">
        <f aca="false">P667-O667</f>
        <v>0</v>
      </c>
    </row>
    <row r="668" customFormat="false" ht="10.45" hidden="false" customHeight="false" outlineLevel="0" collapsed="false">
      <c r="I668" s="2" t="n">
        <f aca="false">J668*H668/1000</f>
        <v>0</v>
      </c>
      <c r="N668" s="2" t="n">
        <f aca="false">A668*M668</f>
        <v>0</v>
      </c>
      <c r="O668" s="18" t="n">
        <f aca="false">(I668/$B$22)*L668</f>
        <v>0</v>
      </c>
      <c r="P668" s="2" t="n">
        <f aca="false">(I668/$B$22)*IF(EXACT(G668,"Gold"),$C$1,IF(EXACT(G668,"Silber"),$C$5,IF(EXACT(G668,"Palladium"),$C$9,IF(EXACT(G668,"Platin"),$C$13))))</f>
        <v>0</v>
      </c>
      <c r="Q668" s="2" t="n">
        <f aca="false">P668-O668</f>
        <v>0</v>
      </c>
    </row>
    <row r="669" customFormat="false" ht="10.45" hidden="false" customHeight="false" outlineLevel="0" collapsed="false">
      <c r="I669" s="2" t="n">
        <f aca="false">J669*H669/1000</f>
        <v>0</v>
      </c>
      <c r="N669" s="2" t="n">
        <f aca="false">A669*M669</f>
        <v>0</v>
      </c>
      <c r="O669" s="18" t="n">
        <f aca="false">(I669/$B$22)*L669</f>
        <v>0</v>
      </c>
      <c r="P669" s="2" t="n">
        <f aca="false">(I669/$B$22)*IF(EXACT(G669,"Gold"),$C$1,IF(EXACT(G669,"Silber"),$C$5,IF(EXACT(G669,"Palladium"),$C$9,IF(EXACT(G669,"Platin"),$C$13))))</f>
        <v>0</v>
      </c>
      <c r="Q669" s="2" t="n">
        <f aca="false">P669-O669</f>
        <v>0</v>
      </c>
    </row>
    <row r="670" customFormat="false" ht="10.45" hidden="false" customHeight="false" outlineLevel="0" collapsed="false">
      <c r="I670" s="2" t="n">
        <f aca="false">J670*H670/1000</f>
        <v>0</v>
      </c>
      <c r="N670" s="2" t="n">
        <f aca="false">A670*M670</f>
        <v>0</v>
      </c>
      <c r="O670" s="18" t="n">
        <f aca="false">(I670/$B$22)*L670</f>
        <v>0</v>
      </c>
      <c r="P670" s="2" t="n">
        <f aca="false">(I670/$B$22)*IF(EXACT(G670,"Gold"),$C$1,IF(EXACT(G670,"Silber"),$C$5,IF(EXACT(G670,"Palladium"),$C$9,IF(EXACT(G670,"Platin"),$C$13))))</f>
        <v>0</v>
      </c>
      <c r="Q670" s="2" t="n">
        <f aca="false">P670-O670</f>
        <v>0</v>
      </c>
    </row>
    <row r="671" customFormat="false" ht="10.45" hidden="false" customHeight="false" outlineLevel="0" collapsed="false">
      <c r="I671" s="2" t="n">
        <f aca="false">J671*H671/1000</f>
        <v>0</v>
      </c>
      <c r="N671" s="2" t="n">
        <f aca="false">A671*M671</f>
        <v>0</v>
      </c>
      <c r="O671" s="18" t="n">
        <f aca="false">(I671/$B$22)*L671</f>
        <v>0</v>
      </c>
      <c r="P671" s="2" t="n">
        <f aca="false">(I671/$B$22)*IF(EXACT(G671,"Gold"),$C$1,IF(EXACT(G671,"Silber"),$C$5,IF(EXACT(G671,"Palladium"),$C$9,IF(EXACT(G671,"Platin"),$C$13))))</f>
        <v>0</v>
      </c>
      <c r="Q671" s="2" t="n">
        <f aca="false">P671-O671</f>
        <v>0</v>
      </c>
    </row>
    <row r="672" customFormat="false" ht="10.45" hidden="false" customHeight="false" outlineLevel="0" collapsed="false">
      <c r="I672" s="2" t="n">
        <f aca="false">J672*H672/1000</f>
        <v>0</v>
      </c>
      <c r="N672" s="2" t="n">
        <f aca="false">A672*M672</f>
        <v>0</v>
      </c>
      <c r="O672" s="18" t="n">
        <f aca="false">(I672/$B$22)*L672</f>
        <v>0</v>
      </c>
      <c r="P672" s="2" t="n">
        <f aca="false">(I672/$B$22)*IF(EXACT(G672,"Gold"),$C$1,IF(EXACT(G672,"Silber"),$C$5,IF(EXACT(G672,"Palladium"),$C$9,IF(EXACT(G672,"Platin"),$C$13))))</f>
        <v>0</v>
      </c>
      <c r="Q672" s="2" t="n">
        <f aca="false">P672-O672</f>
        <v>0</v>
      </c>
    </row>
    <row r="673" customFormat="false" ht="10.45" hidden="false" customHeight="false" outlineLevel="0" collapsed="false">
      <c r="I673" s="2" t="n">
        <f aca="false">J673*H673/1000</f>
        <v>0</v>
      </c>
      <c r="N673" s="2" t="n">
        <f aca="false">A673*M673</f>
        <v>0</v>
      </c>
      <c r="O673" s="18" t="n">
        <f aca="false">(I673/$B$22)*L673</f>
        <v>0</v>
      </c>
      <c r="P673" s="2" t="n">
        <f aca="false">(I673/$B$22)*IF(EXACT(G673,"Gold"),$C$1,IF(EXACT(G673,"Silber"),$C$5,IF(EXACT(G673,"Palladium"),$C$9,IF(EXACT(G673,"Platin"),$C$13))))</f>
        <v>0</v>
      </c>
      <c r="Q673" s="2" t="n">
        <f aca="false">P673-O673</f>
        <v>0</v>
      </c>
    </row>
    <row r="674" customFormat="false" ht="10.45" hidden="false" customHeight="false" outlineLevel="0" collapsed="false">
      <c r="I674" s="2" t="n">
        <f aca="false">J674*H674/1000</f>
        <v>0</v>
      </c>
      <c r="N674" s="2" t="n">
        <f aca="false">A674*M674</f>
        <v>0</v>
      </c>
      <c r="O674" s="18" t="n">
        <f aca="false">(I674/$B$22)*L674</f>
        <v>0</v>
      </c>
      <c r="P674" s="2" t="n">
        <f aca="false">(I674/$B$22)*IF(EXACT(G674,"Gold"),$C$1,IF(EXACT(G674,"Silber"),$C$5,IF(EXACT(G674,"Palladium"),$C$9,IF(EXACT(G674,"Platin"),$C$13))))</f>
        <v>0</v>
      </c>
      <c r="Q674" s="2" t="n">
        <f aca="false">P674-O674</f>
        <v>0</v>
      </c>
    </row>
    <row r="675" customFormat="false" ht="10.45" hidden="false" customHeight="false" outlineLevel="0" collapsed="false">
      <c r="I675" s="2" t="n">
        <f aca="false">J675*H675/1000</f>
        <v>0</v>
      </c>
      <c r="N675" s="2" t="n">
        <f aca="false">A675*M675</f>
        <v>0</v>
      </c>
      <c r="O675" s="18" t="n">
        <f aca="false">(I675/$B$22)*L675</f>
        <v>0</v>
      </c>
      <c r="P675" s="2" t="n">
        <f aca="false">(I675/$B$22)*IF(EXACT(G675,"Gold"),$C$1,IF(EXACT(G675,"Silber"),$C$5,IF(EXACT(G675,"Palladium"),$C$9,IF(EXACT(G675,"Platin"),$C$13))))</f>
        <v>0</v>
      </c>
      <c r="Q675" s="2" t="n">
        <f aca="false">P675-O675</f>
        <v>0</v>
      </c>
    </row>
    <row r="676" customFormat="false" ht="10.45" hidden="false" customHeight="false" outlineLevel="0" collapsed="false">
      <c r="I676" s="2" t="n">
        <f aca="false">J676*H676/1000</f>
        <v>0</v>
      </c>
      <c r="N676" s="2" t="n">
        <f aca="false">A676*M676</f>
        <v>0</v>
      </c>
      <c r="O676" s="18" t="n">
        <f aca="false">(I676/$B$22)*L676</f>
        <v>0</v>
      </c>
      <c r="P676" s="2" t="n">
        <f aca="false">(I676/$B$22)*IF(EXACT(G676,"Gold"),$C$1,IF(EXACT(G676,"Silber"),$C$5,IF(EXACT(G676,"Palladium"),$C$9,IF(EXACT(G676,"Platin"),$C$13))))</f>
        <v>0</v>
      </c>
      <c r="Q676" s="2" t="n">
        <f aca="false">P676-O676</f>
        <v>0</v>
      </c>
    </row>
    <row r="677" customFormat="false" ht="10.45" hidden="false" customHeight="false" outlineLevel="0" collapsed="false">
      <c r="I677" s="2" t="n">
        <f aca="false">J677*H677/1000</f>
        <v>0</v>
      </c>
      <c r="N677" s="2" t="n">
        <f aca="false">A677*M677</f>
        <v>0</v>
      </c>
      <c r="O677" s="18" t="n">
        <f aca="false">(I677/$B$22)*L677</f>
        <v>0</v>
      </c>
      <c r="P677" s="2" t="n">
        <f aca="false">(I677/$B$22)*IF(EXACT(G677,"Gold"),$C$1,IF(EXACT(G677,"Silber"),$C$5,IF(EXACT(G677,"Palladium"),$C$9,IF(EXACT(G677,"Platin"),$C$13))))</f>
        <v>0</v>
      </c>
      <c r="Q677" s="2" t="n">
        <f aca="false">P677-O677</f>
        <v>0</v>
      </c>
    </row>
    <row r="678" customFormat="false" ht="10.45" hidden="false" customHeight="false" outlineLevel="0" collapsed="false">
      <c r="I678" s="2" t="n">
        <f aca="false">J678*H678/1000</f>
        <v>0</v>
      </c>
      <c r="N678" s="2" t="n">
        <f aca="false">A678*M678</f>
        <v>0</v>
      </c>
      <c r="O678" s="18" t="n">
        <f aca="false">(I678/$B$22)*L678</f>
        <v>0</v>
      </c>
      <c r="P678" s="2" t="n">
        <f aca="false">(I678/$B$22)*IF(EXACT(G678,"Gold"),$C$1,IF(EXACT(G678,"Silber"),$C$5,IF(EXACT(G678,"Palladium"),$C$9,IF(EXACT(G678,"Platin"),$C$13))))</f>
        <v>0</v>
      </c>
      <c r="Q678" s="2" t="n">
        <f aca="false">P678-O678</f>
        <v>0</v>
      </c>
    </row>
    <row r="679" customFormat="false" ht="10.45" hidden="false" customHeight="false" outlineLevel="0" collapsed="false">
      <c r="I679" s="2" t="n">
        <f aca="false">J679*H679/1000</f>
        <v>0</v>
      </c>
      <c r="N679" s="2" t="n">
        <f aca="false">A679*M679</f>
        <v>0</v>
      </c>
      <c r="O679" s="18" t="n">
        <f aca="false">(I679/$B$22)*L679</f>
        <v>0</v>
      </c>
      <c r="P679" s="2" t="n">
        <f aca="false">(I679/$B$22)*IF(EXACT(G679,"Gold"),$C$1,IF(EXACT(G679,"Silber"),$C$5,IF(EXACT(G679,"Palladium"),$C$9,IF(EXACT(G679,"Platin"),$C$13))))</f>
        <v>0</v>
      </c>
      <c r="Q679" s="2" t="n">
        <f aca="false">P679-O679</f>
        <v>0</v>
      </c>
    </row>
    <row r="680" customFormat="false" ht="10.45" hidden="false" customHeight="false" outlineLevel="0" collapsed="false">
      <c r="I680" s="2" t="n">
        <f aca="false">J680*H680/1000</f>
        <v>0</v>
      </c>
      <c r="N680" s="2" t="n">
        <f aca="false">A680*M680</f>
        <v>0</v>
      </c>
      <c r="O680" s="18" t="n">
        <f aca="false">(I680/$B$22)*L680</f>
        <v>0</v>
      </c>
      <c r="P680" s="2" t="n">
        <f aca="false">(I680/$B$22)*IF(EXACT(G680,"Gold"),$C$1,IF(EXACT(G680,"Silber"),$C$5,IF(EXACT(G680,"Palladium"),$C$9,IF(EXACT(G680,"Platin"),$C$13))))</f>
        <v>0</v>
      </c>
      <c r="Q680" s="2" t="n">
        <f aca="false">P680-O680</f>
        <v>0</v>
      </c>
    </row>
    <row r="681" customFormat="false" ht="10.45" hidden="false" customHeight="false" outlineLevel="0" collapsed="false">
      <c r="I681" s="2" t="n">
        <f aca="false">J681*H681/1000</f>
        <v>0</v>
      </c>
      <c r="N681" s="2" t="n">
        <f aca="false">A681*M681</f>
        <v>0</v>
      </c>
      <c r="O681" s="18" t="n">
        <f aca="false">(I681/$B$22)*L681</f>
        <v>0</v>
      </c>
      <c r="P681" s="2" t="n">
        <f aca="false">(I681/$B$22)*IF(EXACT(G681,"Gold"),$C$1,IF(EXACT(G681,"Silber"),$C$5,IF(EXACT(G681,"Palladium"),$C$9,IF(EXACT(G681,"Platin"),$C$13))))</f>
        <v>0</v>
      </c>
      <c r="Q681" s="2" t="n">
        <f aca="false">P681-O681</f>
        <v>0</v>
      </c>
    </row>
    <row r="682" customFormat="false" ht="10.45" hidden="false" customHeight="false" outlineLevel="0" collapsed="false">
      <c r="I682" s="2" t="n">
        <f aca="false">J682*H682/1000</f>
        <v>0</v>
      </c>
      <c r="N682" s="2" t="n">
        <f aca="false">A682*M682</f>
        <v>0</v>
      </c>
      <c r="O682" s="18" t="n">
        <f aca="false">(I682/$B$22)*L682</f>
        <v>0</v>
      </c>
      <c r="P682" s="2" t="n">
        <f aca="false">(I682/$B$22)*IF(EXACT(G682,"Gold"),$C$1,IF(EXACT(G682,"Silber"),$C$5,IF(EXACT(G682,"Palladium"),$C$9,IF(EXACT(G682,"Platin"),$C$13))))</f>
        <v>0</v>
      </c>
      <c r="Q682" s="2" t="n">
        <f aca="false">P682-O682</f>
        <v>0</v>
      </c>
    </row>
    <row r="683" customFormat="false" ht="10.45" hidden="false" customHeight="false" outlineLevel="0" collapsed="false">
      <c r="I683" s="2" t="n">
        <f aca="false">J683*H683/1000</f>
        <v>0</v>
      </c>
      <c r="N683" s="2" t="n">
        <f aca="false">A683*M683</f>
        <v>0</v>
      </c>
      <c r="O683" s="18" t="n">
        <f aca="false">(I683/$B$22)*L683</f>
        <v>0</v>
      </c>
      <c r="P683" s="2" t="n">
        <f aca="false">(I683/$B$22)*IF(EXACT(G683,"Gold"),$C$1,IF(EXACT(G683,"Silber"),$C$5,IF(EXACT(G683,"Palladium"),$C$9,IF(EXACT(G683,"Platin"),$C$13))))</f>
        <v>0</v>
      </c>
      <c r="Q683" s="2" t="n">
        <f aca="false">P683-O683</f>
        <v>0</v>
      </c>
    </row>
    <row r="684" customFormat="false" ht="10.45" hidden="false" customHeight="false" outlineLevel="0" collapsed="false">
      <c r="I684" s="2" t="n">
        <f aca="false">J684*H684/1000</f>
        <v>0</v>
      </c>
      <c r="N684" s="2" t="n">
        <f aca="false">A684*M684</f>
        <v>0</v>
      </c>
      <c r="O684" s="18" t="n">
        <f aca="false">(I684/$B$22)*L684</f>
        <v>0</v>
      </c>
      <c r="P684" s="2" t="n">
        <f aca="false">(I684/$B$22)*IF(EXACT(G684,"Gold"),$C$1,IF(EXACT(G684,"Silber"),$C$5,IF(EXACT(G684,"Palladium"),$C$9,IF(EXACT(G684,"Platin"),$C$13))))</f>
        <v>0</v>
      </c>
      <c r="Q684" s="2" t="n">
        <f aca="false">P684-O684</f>
        <v>0</v>
      </c>
    </row>
    <row r="685" customFormat="false" ht="10.45" hidden="false" customHeight="false" outlineLevel="0" collapsed="false">
      <c r="I685" s="2" t="n">
        <f aca="false">J685*H685/1000</f>
        <v>0</v>
      </c>
      <c r="N685" s="2" t="n">
        <f aca="false">A685*M685</f>
        <v>0</v>
      </c>
      <c r="O685" s="18" t="n">
        <f aca="false">(I685/$B$22)*L685</f>
        <v>0</v>
      </c>
      <c r="P685" s="2" t="n">
        <f aca="false">(I685/$B$22)*IF(EXACT(G685,"Gold"),$C$1,IF(EXACT(G685,"Silber"),$C$5,IF(EXACT(G685,"Palladium"),$C$9,IF(EXACT(G685,"Platin"),$C$13))))</f>
        <v>0</v>
      </c>
      <c r="Q685" s="2" t="n">
        <f aca="false">P685-O685</f>
        <v>0</v>
      </c>
    </row>
    <row r="686" customFormat="false" ht="10.45" hidden="false" customHeight="false" outlineLevel="0" collapsed="false">
      <c r="I686" s="2" t="n">
        <f aca="false">J686*H686/1000</f>
        <v>0</v>
      </c>
      <c r="N686" s="2" t="n">
        <f aca="false">A686*M686</f>
        <v>0</v>
      </c>
      <c r="O686" s="18" t="n">
        <f aca="false">(I686/$B$22)*L686</f>
        <v>0</v>
      </c>
      <c r="P686" s="2" t="n">
        <f aca="false">(I686/$B$22)*IF(EXACT(G686,"Gold"),$C$1,IF(EXACT(G686,"Silber"),$C$5,IF(EXACT(G686,"Palladium"),$C$9,IF(EXACT(G686,"Platin"),$C$13))))</f>
        <v>0</v>
      </c>
      <c r="Q686" s="2" t="n">
        <f aca="false">P686-O686</f>
        <v>0</v>
      </c>
    </row>
    <row r="687" customFormat="false" ht="10.45" hidden="false" customHeight="false" outlineLevel="0" collapsed="false">
      <c r="I687" s="2" t="n">
        <f aca="false">J687*H687/1000</f>
        <v>0</v>
      </c>
      <c r="N687" s="2" t="n">
        <f aca="false">A687*M687</f>
        <v>0</v>
      </c>
      <c r="O687" s="18" t="n">
        <f aca="false">(I687/$B$22)*L687</f>
        <v>0</v>
      </c>
      <c r="P687" s="2" t="n">
        <f aca="false">(I687/$B$22)*IF(EXACT(G687,"Gold"),$C$1,IF(EXACT(G687,"Silber"),$C$5,IF(EXACT(G687,"Palladium"),$C$9,IF(EXACT(G687,"Platin"),$C$13))))</f>
        <v>0</v>
      </c>
      <c r="Q687" s="2" t="n">
        <f aca="false">P687-O687</f>
        <v>0</v>
      </c>
    </row>
    <row r="688" customFormat="false" ht="10.45" hidden="false" customHeight="false" outlineLevel="0" collapsed="false">
      <c r="I688" s="2" t="n">
        <f aca="false">J688*H688/1000</f>
        <v>0</v>
      </c>
      <c r="N688" s="2" t="n">
        <f aca="false">A688*M688</f>
        <v>0</v>
      </c>
      <c r="O688" s="18" t="n">
        <f aca="false">(I688/$B$22)*L688</f>
        <v>0</v>
      </c>
      <c r="P688" s="2" t="n">
        <f aca="false">(I688/$B$22)*IF(EXACT(G688,"Gold"),$C$1,IF(EXACT(G688,"Silber"),$C$5,IF(EXACT(G688,"Palladium"),$C$9,IF(EXACT(G688,"Platin"),$C$13))))</f>
        <v>0</v>
      </c>
      <c r="Q688" s="2" t="n">
        <f aca="false">P688-O688</f>
        <v>0</v>
      </c>
    </row>
    <row r="689" customFormat="false" ht="10.45" hidden="false" customHeight="false" outlineLevel="0" collapsed="false">
      <c r="I689" s="2" t="n">
        <f aca="false">J689*H689/1000</f>
        <v>0</v>
      </c>
      <c r="N689" s="2" t="n">
        <f aca="false">A689*M689</f>
        <v>0</v>
      </c>
      <c r="O689" s="18" t="n">
        <f aca="false">(I689/$B$22)*L689</f>
        <v>0</v>
      </c>
      <c r="P689" s="2" t="n">
        <f aca="false">(I689/$B$22)*IF(EXACT(G689,"Gold"),$C$1,IF(EXACT(G689,"Silber"),$C$5,IF(EXACT(G689,"Palladium"),$C$9,IF(EXACT(G689,"Platin"),$C$13))))</f>
        <v>0</v>
      </c>
      <c r="Q689" s="2" t="n">
        <f aca="false">P689-O689</f>
        <v>0</v>
      </c>
    </row>
    <row r="690" customFormat="false" ht="10.45" hidden="false" customHeight="false" outlineLevel="0" collapsed="false">
      <c r="I690" s="2" t="n">
        <f aca="false">J690*H690/1000</f>
        <v>0</v>
      </c>
      <c r="N690" s="2" t="n">
        <f aca="false">A690*M690</f>
        <v>0</v>
      </c>
      <c r="O690" s="18" t="n">
        <f aca="false">(I690/$B$22)*L690</f>
        <v>0</v>
      </c>
      <c r="P690" s="2" t="n">
        <f aca="false">(I690/$B$22)*IF(EXACT(G690,"Gold"),$C$1,IF(EXACT(G690,"Silber"),$C$5,IF(EXACT(G690,"Palladium"),$C$9,IF(EXACT(G690,"Platin"),$C$13))))</f>
        <v>0</v>
      </c>
      <c r="Q690" s="2" t="n">
        <f aca="false">P690-O690</f>
        <v>0</v>
      </c>
    </row>
    <row r="691" customFormat="false" ht="10.45" hidden="false" customHeight="false" outlineLevel="0" collapsed="false">
      <c r="I691" s="2" t="n">
        <f aca="false">J691*H691/1000</f>
        <v>0</v>
      </c>
      <c r="N691" s="2" t="n">
        <f aca="false">A691*M691</f>
        <v>0</v>
      </c>
      <c r="O691" s="18" t="n">
        <f aca="false">(I691/$B$22)*L691</f>
        <v>0</v>
      </c>
      <c r="P691" s="2" t="n">
        <f aca="false">(I691/$B$22)*IF(EXACT(G691,"Gold"),$C$1,IF(EXACT(G691,"Silber"),$C$5,IF(EXACT(G691,"Palladium"),$C$9,IF(EXACT(G691,"Platin"),$C$13))))</f>
        <v>0</v>
      </c>
      <c r="Q691" s="2" t="n">
        <f aca="false">P691-O691</f>
        <v>0</v>
      </c>
    </row>
    <row r="692" customFormat="false" ht="10.45" hidden="false" customHeight="false" outlineLevel="0" collapsed="false">
      <c r="I692" s="2" t="n">
        <f aca="false">J692*H692/1000</f>
        <v>0</v>
      </c>
      <c r="N692" s="2" t="n">
        <f aca="false">A692*M692</f>
        <v>0</v>
      </c>
      <c r="O692" s="18" t="n">
        <f aca="false">(I692/$B$22)*L692</f>
        <v>0</v>
      </c>
      <c r="P692" s="2" t="n">
        <f aca="false">(I692/$B$22)*IF(EXACT(G692,"Gold"),$C$1,IF(EXACT(G692,"Silber"),$C$5,IF(EXACT(G692,"Palladium"),$C$9,IF(EXACT(G692,"Platin"),$C$13))))</f>
        <v>0</v>
      </c>
      <c r="Q692" s="2" t="n">
        <f aca="false">P692-O692</f>
        <v>0</v>
      </c>
    </row>
    <row r="693" customFormat="false" ht="10.45" hidden="false" customHeight="false" outlineLevel="0" collapsed="false">
      <c r="I693" s="2" t="n">
        <f aca="false">J693*H693/1000</f>
        <v>0</v>
      </c>
      <c r="N693" s="2" t="n">
        <f aca="false">A693*M693</f>
        <v>0</v>
      </c>
      <c r="O693" s="18" t="n">
        <f aca="false">(I693/$B$22)*L693</f>
        <v>0</v>
      </c>
      <c r="P693" s="2" t="n">
        <f aca="false">(I693/$B$22)*IF(EXACT(G693,"Gold"),$C$1,IF(EXACT(G693,"Silber"),$C$5,IF(EXACT(G693,"Palladium"),$C$9,IF(EXACT(G693,"Platin"),$C$13))))</f>
        <v>0</v>
      </c>
      <c r="Q693" s="2" t="n">
        <f aca="false">P693-O693</f>
        <v>0</v>
      </c>
    </row>
    <row r="694" customFormat="false" ht="10.45" hidden="false" customHeight="false" outlineLevel="0" collapsed="false">
      <c r="I694" s="2" t="n">
        <f aca="false">J694*H694/1000</f>
        <v>0</v>
      </c>
      <c r="N694" s="2" t="n">
        <f aca="false">A694*M694</f>
        <v>0</v>
      </c>
      <c r="O694" s="18" t="n">
        <f aca="false">(I694/$B$22)*L694</f>
        <v>0</v>
      </c>
      <c r="P694" s="2" t="n">
        <f aca="false">(I694/$B$22)*IF(EXACT(G694,"Gold"),$C$1,IF(EXACT(G694,"Silber"),$C$5,IF(EXACT(G694,"Palladium"),$C$9,IF(EXACT(G694,"Platin"),$C$13))))</f>
        <v>0</v>
      </c>
      <c r="Q694" s="2" t="n">
        <f aca="false">P694-O694</f>
        <v>0</v>
      </c>
    </row>
    <row r="695" customFormat="false" ht="10.45" hidden="false" customHeight="false" outlineLevel="0" collapsed="false">
      <c r="I695" s="2" t="n">
        <f aca="false">J695*H695/1000</f>
        <v>0</v>
      </c>
      <c r="N695" s="2" t="n">
        <f aca="false">A695*M695</f>
        <v>0</v>
      </c>
      <c r="O695" s="18" t="n">
        <f aca="false">(I695/$B$22)*L695</f>
        <v>0</v>
      </c>
      <c r="P695" s="2" t="n">
        <f aca="false">(I695/$B$22)*IF(EXACT(G695,"Gold"),$C$1,IF(EXACT(G695,"Silber"),$C$5,IF(EXACT(G695,"Palladium"),$C$9,IF(EXACT(G695,"Platin"),$C$13))))</f>
        <v>0</v>
      </c>
      <c r="Q695" s="2" t="n">
        <f aca="false">P695-O695</f>
        <v>0</v>
      </c>
    </row>
    <row r="696" customFormat="false" ht="10.45" hidden="false" customHeight="false" outlineLevel="0" collapsed="false">
      <c r="I696" s="2" t="n">
        <f aca="false">J696*H696/1000</f>
        <v>0</v>
      </c>
      <c r="N696" s="2" t="n">
        <f aca="false">A696*M696</f>
        <v>0</v>
      </c>
      <c r="O696" s="18" t="n">
        <f aca="false">(I696/$B$22)*L696</f>
        <v>0</v>
      </c>
      <c r="P696" s="2" t="n">
        <f aca="false">(I696/$B$22)*IF(EXACT(G696,"Gold"),$C$1,IF(EXACT(G696,"Silber"),$C$5,IF(EXACT(G696,"Palladium"),$C$9,IF(EXACT(G696,"Platin"),$C$13))))</f>
        <v>0</v>
      </c>
      <c r="Q696" s="2" t="n">
        <f aca="false">P696-O696</f>
        <v>0</v>
      </c>
    </row>
    <row r="697" customFormat="false" ht="10.45" hidden="false" customHeight="false" outlineLevel="0" collapsed="false">
      <c r="I697" s="2" t="n">
        <f aca="false">J697*H697/1000</f>
        <v>0</v>
      </c>
      <c r="N697" s="2" t="n">
        <f aca="false">A697*M697</f>
        <v>0</v>
      </c>
      <c r="O697" s="18" t="n">
        <f aca="false">(I697/$B$22)*L697</f>
        <v>0</v>
      </c>
      <c r="P697" s="2" t="n">
        <f aca="false">(I697/$B$22)*IF(EXACT(G697,"Gold"),$C$1,IF(EXACT(G697,"Silber"),$C$5,IF(EXACT(G697,"Palladium"),$C$9,IF(EXACT(G697,"Platin"),$C$13))))</f>
        <v>0</v>
      </c>
      <c r="Q697" s="2" t="n">
        <f aca="false">P697-O697</f>
        <v>0</v>
      </c>
    </row>
    <row r="698" customFormat="false" ht="10.45" hidden="false" customHeight="false" outlineLevel="0" collapsed="false">
      <c r="I698" s="2" t="n">
        <f aca="false">J698*H698/1000</f>
        <v>0</v>
      </c>
      <c r="N698" s="2" t="n">
        <f aca="false">A698*M698</f>
        <v>0</v>
      </c>
      <c r="O698" s="18" t="n">
        <f aca="false">(I698/$B$22)*L698</f>
        <v>0</v>
      </c>
      <c r="P698" s="2" t="n">
        <f aca="false">(I698/$B$22)*IF(EXACT(G698,"Gold"),$C$1,IF(EXACT(G698,"Silber"),$C$5,IF(EXACT(G698,"Palladium"),$C$9,IF(EXACT(G698,"Platin"),$C$13))))</f>
        <v>0</v>
      </c>
      <c r="Q698" s="2" t="n">
        <f aca="false">P698-O698</f>
        <v>0</v>
      </c>
    </row>
    <row r="699" customFormat="false" ht="10.45" hidden="false" customHeight="false" outlineLevel="0" collapsed="false">
      <c r="I699" s="2" t="n">
        <f aca="false">J699*H699/1000</f>
        <v>0</v>
      </c>
      <c r="N699" s="2" t="n">
        <f aca="false">A699*M699</f>
        <v>0</v>
      </c>
      <c r="O699" s="18" t="n">
        <f aca="false">(I699/$B$22)*L699</f>
        <v>0</v>
      </c>
      <c r="P699" s="2" t="n">
        <f aca="false">(I699/$B$22)*IF(EXACT(G699,"Gold"),$C$1,IF(EXACT(G699,"Silber"),$C$5,IF(EXACT(G699,"Palladium"),$C$9,IF(EXACT(G699,"Platin"),$C$13))))</f>
        <v>0</v>
      </c>
      <c r="Q699" s="2" t="n">
        <f aca="false">P699-O699</f>
        <v>0</v>
      </c>
    </row>
    <row r="700" customFormat="false" ht="10.45" hidden="false" customHeight="false" outlineLevel="0" collapsed="false">
      <c r="I700" s="2" t="n">
        <f aca="false">J700*H700/1000</f>
        <v>0</v>
      </c>
      <c r="N700" s="2" t="n">
        <f aca="false">A700*M700</f>
        <v>0</v>
      </c>
      <c r="O700" s="18" t="n">
        <f aca="false">(I700/$B$22)*L700</f>
        <v>0</v>
      </c>
      <c r="P700" s="2" t="n">
        <f aca="false">(I700/$B$22)*IF(EXACT(G700,"Gold"),$C$1,IF(EXACT(G700,"Silber"),$C$5,IF(EXACT(G700,"Palladium"),$C$9,IF(EXACT(G700,"Platin"),$C$13))))</f>
        <v>0</v>
      </c>
      <c r="Q700" s="2" t="n">
        <f aca="false">P700-O700</f>
        <v>0</v>
      </c>
    </row>
    <row r="701" customFormat="false" ht="10.45" hidden="false" customHeight="false" outlineLevel="0" collapsed="false">
      <c r="I701" s="2" t="n">
        <f aca="false">J701*H701/1000</f>
        <v>0</v>
      </c>
      <c r="N701" s="2" t="n">
        <f aca="false">A701*M701</f>
        <v>0</v>
      </c>
      <c r="O701" s="18" t="n">
        <f aca="false">(I701/$B$22)*L701</f>
        <v>0</v>
      </c>
      <c r="P701" s="2" t="n">
        <f aca="false">(I701/$B$22)*IF(EXACT(G701,"Gold"),$C$1,IF(EXACT(G701,"Silber"),$C$5,IF(EXACT(G701,"Palladium"),$C$9,IF(EXACT(G701,"Platin"),$C$13))))</f>
        <v>0</v>
      </c>
      <c r="Q701" s="2" t="n">
        <f aca="false">P701-O701</f>
        <v>0</v>
      </c>
    </row>
    <row r="702" customFormat="false" ht="10.45" hidden="false" customHeight="false" outlineLevel="0" collapsed="false">
      <c r="I702" s="2" t="n">
        <f aca="false">J702*H702/1000</f>
        <v>0</v>
      </c>
      <c r="N702" s="2" t="n">
        <f aca="false">A702*M702</f>
        <v>0</v>
      </c>
      <c r="O702" s="18" t="n">
        <f aca="false">(I702/$B$22)*L702</f>
        <v>0</v>
      </c>
      <c r="P702" s="2" t="n">
        <f aca="false">(I702/$B$22)*IF(EXACT(G702,"Gold"),$C$1,IF(EXACT(G702,"Silber"),$C$5,IF(EXACT(G702,"Palladium"),$C$9,IF(EXACT(G702,"Platin"),$C$13))))</f>
        <v>0</v>
      </c>
      <c r="Q702" s="2" t="n">
        <f aca="false">P702-O702</f>
        <v>0</v>
      </c>
    </row>
    <row r="703" customFormat="false" ht="10.45" hidden="false" customHeight="false" outlineLevel="0" collapsed="false">
      <c r="I703" s="2" t="n">
        <f aca="false">J703*H703/1000</f>
        <v>0</v>
      </c>
      <c r="N703" s="2" t="n">
        <f aca="false">A703*M703</f>
        <v>0</v>
      </c>
      <c r="O703" s="18" t="n">
        <f aca="false">(I703/$B$22)*L703</f>
        <v>0</v>
      </c>
      <c r="P703" s="2" t="n">
        <f aca="false">(I703/$B$22)*IF(EXACT(G703,"Gold"),$C$1,IF(EXACT(G703,"Silber"),$C$5,IF(EXACT(G703,"Palladium"),$C$9,IF(EXACT(G703,"Platin"),$C$13))))</f>
        <v>0</v>
      </c>
      <c r="Q703" s="2" t="n">
        <f aca="false">P703-O703</f>
        <v>0</v>
      </c>
    </row>
    <row r="704" customFormat="false" ht="10.45" hidden="false" customHeight="false" outlineLevel="0" collapsed="false">
      <c r="I704" s="2" t="n">
        <f aca="false">J704*H704/1000</f>
        <v>0</v>
      </c>
      <c r="N704" s="2" t="n">
        <f aca="false">A704*M704</f>
        <v>0</v>
      </c>
      <c r="O704" s="18" t="n">
        <f aca="false">(I704/$B$22)*L704</f>
        <v>0</v>
      </c>
      <c r="P704" s="2" t="n">
        <f aca="false">(I704/$B$22)*IF(EXACT(G704,"Gold"),$C$1,IF(EXACT(G704,"Silber"),$C$5,IF(EXACT(G704,"Palladium"),$C$9,IF(EXACT(G704,"Platin"),$C$13))))</f>
        <v>0</v>
      </c>
      <c r="Q704" s="2" t="n">
        <f aca="false">P704-O704</f>
        <v>0</v>
      </c>
    </row>
    <row r="705" customFormat="false" ht="10.45" hidden="false" customHeight="false" outlineLevel="0" collapsed="false">
      <c r="I705" s="2" t="n">
        <f aca="false">J705*H705/1000</f>
        <v>0</v>
      </c>
      <c r="N705" s="2" t="n">
        <f aca="false">A705*M705</f>
        <v>0</v>
      </c>
      <c r="O705" s="18" t="n">
        <f aca="false">(I705/$B$22)*L705</f>
        <v>0</v>
      </c>
      <c r="P705" s="2" t="n">
        <f aca="false">(I705/$B$22)*IF(EXACT(G705,"Gold"),$C$1,IF(EXACT(G705,"Silber"),$C$5,IF(EXACT(G705,"Palladium"),$C$9,IF(EXACT(G705,"Platin"),$C$13))))</f>
        <v>0</v>
      </c>
      <c r="Q705" s="2" t="n">
        <f aca="false">P705-O705</f>
        <v>0</v>
      </c>
    </row>
    <row r="706" customFormat="false" ht="10.45" hidden="false" customHeight="false" outlineLevel="0" collapsed="false">
      <c r="I706" s="2" t="n">
        <f aca="false">J706*H706/1000</f>
        <v>0</v>
      </c>
      <c r="N706" s="2" t="n">
        <f aca="false">A706*M706</f>
        <v>0</v>
      </c>
      <c r="O706" s="18" t="n">
        <f aca="false">(I706/$B$22)*L706</f>
        <v>0</v>
      </c>
      <c r="P706" s="2" t="n">
        <f aca="false">(I706/$B$22)*IF(EXACT(G706,"Gold"),$C$1,IF(EXACT(G706,"Silber"),$C$5,IF(EXACT(G706,"Palladium"),$C$9,IF(EXACT(G706,"Platin"),$C$13))))</f>
        <v>0</v>
      </c>
      <c r="Q706" s="2" t="n">
        <f aca="false">P706-O706</f>
        <v>0</v>
      </c>
    </row>
    <row r="707" customFormat="false" ht="10.45" hidden="false" customHeight="false" outlineLevel="0" collapsed="false">
      <c r="I707" s="2" t="n">
        <f aca="false">J707*H707/1000</f>
        <v>0</v>
      </c>
      <c r="N707" s="2" t="n">
        <f aca="false">A707*M707</f>
        <v>0</v>
      </c>
      <c r="O707" s="18" t="n">
        <f aca="false">(I707/$B$22)*L707</f>
        <v>0</v>
      </c>
      <c r="P707" s="2" t="n">
        <f aca="false">(I707/$B$22)*IF(EXACT(G707,"Gold"),$C$1,IF(EXACT(G707,"Silber"),$C$5,IF(EXACT(G707,"Palladium"),$C$9,IF(EXACT(G707,"Platin"),$C$13))))</f>
        <v>0</v>
      </c>
      <c r="Q707" s="2" t="n">
        <f aca="false">P707-O707</f>
        <v>0</v>
      </c>
    </row>
    <row r="708" customFormat="false" ht="10.45" hidden="false" customHeight="false" outlineLevel="0" collapsed="false">
      <c r="I708" s="2" t="n">
        <f aca="false">J708*H708/1000</f>
        <v>0</v>
      </c>
      <c r="N708" s="2" t="n">
        <f aca="false">A708*M708</f>
        <v>0</v>
      </c>
      <c r="O708" s="18" t="n">
        <f aca="false">(I708/$B$22)*L708</f>
        <v>0</v>
      </c>
      <c r="P708" s="2" t="n">
        <f aca="false">(I708/$B$22)*IF(EXACT(G708,"Gold"),$C$1,IF(EXACT(G708,"Silber"),$C$5,IF(EXACT(G708,"Palladium"),$C$9,IF(EXACT(G708,"Platin"),$C$13))))</f>
        <v>0</v>
      </c>
      <c r="Q708" s="2" t="n">
        <f aca="false">P708-O708</f>
        <v>0</v>
      </c>
    </row>
    <row r="709" customFormat="false" ht="10.45" hidden="false" customHeight="false" outlineLevel="0" collapsed="false">
      <c r="I709" s="2" t="n">
        <f aca="false">J709*H709/1000</f>
        <v>0</v>
      </c>
      <c r="N709" s="2" t="n">
        <f aca="false">A709*M709</f>
        <v>0</v>
      </c>
      <c r="O709" s="18" t="n">
        <f aca="false">(I709/$B$22)*L709</f>
        <v>0</v>
      </c>
      <c r="P709" s="2" t="n">
        <f aca="false">(I709/$B$22)*IF(EXACT(G709,"Gold"),$C$1,IF(EXACT(G709,"Silber"),$C$5,IF(EXACT(G709,"Palladium"),$C$9,IF(EXACT(G709,"Platin"),$C$13))))</f>
        <v>0</v>
      </c>
      <c r="Q709" s="2" t="n">
        <f aca="false">P709-O709</f>
        <v>0</v>
      </c>
    </row>
    <row r="710" customFormat="false" ht="10.45" hidden="false" customHeight="false" outlineLevel="0" collapsed="false">
      <c r="I710" s="2" t="n">
        <f aca="false">J710*H710/1000</f>
        <v>0</v>
      </c>
      <c r="N710" s="2" t="n">
        <f aca="false">A710*M710</f>
        <v>0</v>
      </c>
      <c r="O710" s="18" t="n">
        <f aca="false">(I710/$B$22)*L710</f>
        <v>0</v>
      </c>
      <c r="P710" s="2" t="n">
        <f aca="false">(I710/$B$22)*IF(EXACT(G710,"Gold"),$C$1,IF(EXACT(G710,"Silber"),$C$5,IF(EXACT(G710,"Palladium"),$C$9,IF(EXACT(G710,"Platin"),$C$13))))</f>
        <v>0</v>
      </c>
      <c r="Q710" s="2" t="n">
        <f aca="false">P710-O710</f>
        <v>0</v>
      </c>
    </row>
    <row r="711" customFormat="false" ht="10.45" hidden="false" customHeight="false" outlineLevel="0" collapsed="false">
      <c r="I711" s="2" t="n">
        <f aca="false">J711*H711/1000</f>
        <v>0</v>
      </c>
      <c r="N711" s="2" t="n">
        <f aca="false">A711*M711</f>
        <v>0</v>
      </c>
      <c r="O711" s="18" t="n">
        <f aca="false">(I711/$B$22)*L711</f>
        <v>0</v>
      </c>
      <c r="P711" s="2" t="n">
        <f aca="false">(I711/$B$22)*IF(EXACT(G711,"Gold"),$C$1,IF(EXACT(G711,"Silber"),$C$5,IF(EXACT(G711,"Palladium"),$C$9,IF(EXACT(G711,"Platin"),$C$13))))</f>
        <v>0</v>
      </c>
      <c r="Q711" s="2" t="n">
        <f aca="false">P711-O711</f>
        <v>0</v>
      </c>
    </row>
    <row r="712" customFormat="false" ht="10.45" hidden="false" customHeight="false" outlineLevel="0" collapsed="false">
      <c r="I712" s="2" t="n">
        <f aca="false">J712*H712/1000</f>
        <v>0</v>
      </c>
      <c r="N712" s="2" t="n">
        <f aca="false">A712*M712</f>
        <v>0</v>
      </c>
      <c r="O712" s="18" t="n">
        <f aca="false">(I712/$B$22)*L712</f>
        <v>0</v>
      </c>
      <c r="P712" s="2" t="n">
        <f aca="false">(I712/$B$22)*IF(EXACT(G712,"Gold"),$C$1,IF(EXACT(G712,"Silber"),$C$5,IF(EXACT(G712,"Palladium"),$C$9,IF(EXACT(G712,"Platin"),$C$13))))</f>
        <v>0</v>
      </c>
      <c r="Q712" s="2" t="n">
        <f aca="false">P712-O712</f>
        <v>0</v>
      </c>
    </row>
    <row r="713" customFormat="false" ht="10.45" hidden="false" customHeight="false" outlineLevel="0" collapsed="false">
      <c r="I713" s="2" t="n">
        <f aca="false">J713*H713/1000</f>
        <v>0</v>
      </c>
      <c r="N713" s="2" t="n">
        <f aca="false">A713*M713</f>
        <v>0</v>
      </c>
      <c r="O713" s="18" t="n">
        <f aca="false">(I713/$B$22)*L713</f>
        <v>0</v>
      </c>
      <c r="P713" s="2" t="n">
        <f aca="false">(I713/$B$22)*IF(EXACT(G713,"Gold"),$C$1,IF(EXACT(G713,"Silber"),$C$5,IF(EXACT(G713,"Palladium"),$C$9,IF(EXACT(G713,"Platin"),$C$13))))</f>
        <v>0</v>
      </c>
      <c r="Q713" s="2" t="n">
        <f aca="false">P713-O713</f>
        <v>0</v>
      </c>
    </row>
    <row r="714" customFormat="false" ht="10.45" hidden="false" customHeight="false" outlineLevel="0" collapsed="false">
      <c r="I714" s="2" t="n">
        <f aca="false">J714*H714/1000</f>
        <v>0</v>
      </c>
      <c r="N714" s="2" t="n">
        <f aca="false">A714*M714</f>
        <v>0</v>
      </c>
      <c r="O714" s="18" t="n">
        <f aca="false">(I714/$B$22)*L714</f>
        <v>0</v>
      </c>
      <c r="P714" s="2" t="n">
        <f aca="false">(I714/$B$22)*IF(EXACT(G714,"Gold"),$C$1,IF(EXACT(G714,"Silber"),$C$5,IF(EXACT(G714,"Palladium"),$C$9,IF(EXACT(G714,"Platin"),$C$13))))</f>
        <v>0</v>
      </c>
      <c r="Q714" s="2" t="n">
        <f aca="false">P714-O714</f>
        <v>0</v>
      </c>
    </row>
    <row r="715" customFormat="false" ht="10.45" hidden="false" customHeight="false" outlineLevel="0" collapsed="false">
      <c r="I715" s="2" t="n">
        <f aca="false">J715*H715/1000</f>
        <v>0</v>
      </c>
      <c r="N715" s="2" t="n">
        <f aca="false">A715*M715</f>
        <v>0</v>
      </c>
      <c r="O715" s="18" t="n">
        <f aca="false">(I715/$B$22)*L715</f>
        <v>0</v>
      </c>
      <c r="P715" s="2" t="n">
        <f aca="false">(I715/$B$22)*IF(EXACT(G715,"Gold"),$C$1,IF(EXACT(G715,"Silber"),$C$5,IF(EXACT(G715,"Palladium"),$C$9,IF(EXACT(G715,"Platin"),$C$13))))</f>
        <v>0</v>
      </c>
      <c r="Q715" s="2" t="n">
        <f aca="false">P715-O715</f>
        <v>0</v>
      </c>
    </row>
    <row r="716" customFormat="false" ht="10.45" hidden="false" customHeight="false" outlineLevel="0" collapsed="false">
      <c r="I716" s="2" t="n">
        <f aca="false">J716*H716/1000</f>
        <v>0</v>
      </c>
      <c r="N716" s="2" t="n">
        <f aca="false">A716*M716</f>
        <v>0</v>
      </c>
      <c r="O716" s="18" t="n">
        <f aca="false">(I716/$B$22)*L716</f>
        <v>0</v>
      </c>
      <c r="P716" s="2" t="n">
        <f aca="false">(I716/$B$22)*IF(EXACT(G716,"Gold"),$C$1,IF(EXACT(G716,"Silber"),$C$5,IF(EXACT(G716,"Palladium"),$C$9,IF(EXACT(G716,"Platin"),$C$13))))</f>
        <v>0</v>
      </c>
      <c r="Q716" s="2" t="n">
        <f aca="false">P716-O716</f>
        <v>0</v>
      </c>
    </row>
    <row r="717" customFormat="false" ht="10.45" hidden="false" customHeight="false" outlineLevel="0" collapsed="false">
      <c r="I717" s="2" t="n">
        <f aca="false">J717*H717/1000</f>
        <v>0</v>
      </c>
      <c r="N717" s="2" t="n">
        <f aca="false">A717*M717</f>
        <v>0</v>
      </c>
      <c r="O717" s="18" t="n">
        <f aca="false">(I717/$B$22)*L717</f>
        <v>0</v>
      </c>
      <c r="P717" s="2" t="n">
        <f aca="false">(I717/$B$22)*IF(EXACT(G717,"Gold"),$C$1,IF(EXACT(G717,"Silber"),$C$5,IF(EXACT(G717,"Palladium"),$C$9,IF(EXACT(G717,"Platin"),$C$13))))</f>
        <v>0</v>
      </c>
      <c r="Q717" s="2" t="n">
        <f aca="false">P717-O717</f>
        <v>0</v>
      </c>
    </row>
    <row r="718" customFormat="false" ht="10.45" hidden="false" customHeight="false" outlineLevel="0" collapsed="false">
      <c r="I718" s="2" t="n">
        <f aca="false">J718*H718/1000</f>
        <v>0</v>
      </c>
      <c r="N718" s="2" t="n">
        <f aca="false">A718*M718</f>
        <v>0</v>
      </c>
      <c r="O718" s="18" t="n">
        <f aca="false">(I718/$B$22)*L718</f>
        <v>0</v>
      </c>
      <c r="P718" s="2" t="n">
        <f aca="false">(I718/$B$22)*IF(EXACT(G718,"Gold"),$C$1,IF(EXACT(G718,"Silber"),$C$5,IF(EXACT(G718,"Palladium"),$C$9,IF(EXACT(G718,"Platin"),$C$13))))</f>
        <v>0</v>
      </c>
      <c r="Q718" s="2" t="n">
        <f aca="false">P718-O718</f>
        <v>0</v>
      </c>
    </row>
    <row r="719" customFormat="false" ht="10.45" hidden="false" customHeight="false" outlineLevel="0" collapsed="false">
      <c r="I719" s="2" t="n">
        <f aca="false">J719*H719/1000</f>
        <v>0</v>
      </c>
      <c r="N719" s="2" t="n">
        <f aca="false">A719*M719</f>
        <v>0</v>
      </c>
      <c r="O719" s="18" t="n">
        <f aca="false">(I719/$B$22)*L719</f>
        <v>0</v>
      </c>
      <c r="P719" s="2" t="n">
        <f aca="false">(I719/$B$22)*IF(EXACT(G719,"Gold"),$C$1,IF(EXACT(G719,"Silber"),$C$5,IF(EXACT(G719,"Palladium"),$C$9,IF(EXACT(G719,"Platin"),$C$13))))</f>
        <v>0</v>
      </c>
      <c r="Q719" s="2" t="n">
        <f aca="false">P719-O719</f>
        <v>0</v>
      </c>
    </row>
    <row r="720" customFormat="false" ht="10.45" hidden="false" customHeight="false" outlineLevel="0" collapsed="false">
      <c r="I720" s="2" t="n">
        <f aca="false">J720*H720/1000</f>
        <v>0</v>
      </c>
      <c r="N720" s="2" t="n">
        <f aca="false">A720*M720</f>
        <v>0</v>
      </c>
      <c r="O720" s="18" t="n">
        <f aca="false">(I720/$B$22)*L720</f>
        <v>0</v>
      </c>
      <c r="P720" s="2" t="n">
        <f aca="false">(I720/$B$22)*IF(EXACT(G720,"Gold"),$C$1,IF(EXACT(G720,"Silber"),$C$5,IF(EXACT(G720,"Palladium"),$C$9,IF(EXACT(G720,"Platin"),$C$13))))</f>
        <v>0</v>
      </c>
      <c r="Q720" s="2" t="n">
        <f aca="false">P720-O720</f>
        <v>0</v>
      </c>
    </row>
    <row r="721" customFormat="false" ht="10.45" hidden="false" customHeight="false" outlineLevel="0" collapsed="false">
      <c r="I721" s="2" t="n">
        <f aca="false">J721*H721/1000</f>
        <v>0</v>
      </c>
      <c r="N721" s="2" t="n">
        <f aca="false">A721*M721</f>
        <v>0</v>
      </c>
      <c r="O721" s="18" t="n">
        <f aca="false">(I721/$B$22)*L721</f>
        <v>0</v>
      </c>
      <c r="P721" s="2" t="n">
        <f aca="false">(I721/$B$22)*IF(EXACT(G721,"Gold"),$C$1,IF(EXACT(G721,"Silber"),$C$5,IF(EXACT(G721,"Palladium"),$C$9,IF(EXACT(G721,"Platin"),$C$13))))</f>
        <v>0</v>
      </c>
      <c r="Q721" s="2" t="n">
        <f aca="false">P721-O721</f>
        <v>0</v>
      </c>
    </row>
    <row r="722" customFormat="false" ht="10.45" hidden="false" customHeight="false" outlineLevel="0" collapsed="false">
      <c r="I722" s="2" t="n">
        <f aca="false">J722*H722/1000</f>
        <v>0</v>
      </c>
      <c r="N722" s="2" t="n">
        <f aca="false">A722*M722</f>
        <v>0</v>
      </c>
      <c r="O722" s="18" t="n">
        <f aca="false">(I722/$B$22)*L722</f>
        <v>0</v>
      </c>
      <c r="P722" s="2" t="n">
        <f aca="false">(I722/$B$22)*IF(EXACT(G722,"Gold"),$C$1,IF(EXACT(G722,"Silber"),$C$5,IF(EXACT(G722,"Palladium"),$C$9,IF(EXACT(G722,"Platin"),$C$13))))</f>
        <v>0</v>
      </c>
      <c r="Q722" s="2" t="n">
        <f aca="false">P722-O722</f>
        <v>0</v>
      </c>
    </row>
    <row r="723" customFormat="false" ht="10.45" hidden="false" customHeight="false" outlineLevel="0" collapsed="false">
      <c r="I723" s="2" t="n">
        <f aca="false">J723*H723/1000</f>
        <v>0</v>
      </c>
      <c r="N723" s="2" t="n">
        <f aca="false">A723*M723</f>
        <v>0</v>
      </c>
      <c r="O723" s="18" t="n">
        <f aca="false">(I723/$B$22)*L723</f>
        <v>0</v>
      </c>
      <c r="P723" s="2" t="n">
        <f aca="false">(I723/$B$22)*IF(EXACT(G723,"Gold"),$C$1,IF(EXACT(G723,"Silber"),$C$5,IF(EXACT(G723,"Palladium"),$C$9,IF(EXACT(G723,"Platin"),$C$13))))</f>
        <v>0</v>
      </c>
      <c r="Q723" s="2" t="n">
        <f aca="false">P723-O723</f>
        <v>0</v>
      </c>
    </row>
    <row r="724" customFormat="false" ht="10.45" hidden="false" customHeight="false" outlineLevel="0" collapsed="false">
      <c r="I724" s="2" t="n">
        <f aca="false">J724*H724/1000</f>
        <v>0</v>
      </c>
      <c r="N724" s="2" t="n">
        <f aca="false">A724*M724</f>
        <v>0</v>
      </c>
      <c r="O724" s="18" t="n">
        <f aca="false">(I724/$B$22)*L724</f>
        <v>0</v>
      </c>
      <c r="P724" s="2" t="n">
        <f aca="false">(I724/$B$22)*IF(EXACT(G724,"Gold"),$C$1,IF(EXACT(G724,"Silber"),$C$5,IF(EXACT(G724,"Palladium"),$C$9,IF(EXACT(G724,"Platin"),$C$13))))</f>
        <v>0</v>
      </c>
      <c r="Q724" s="2" t="n">
        <f aca="false">P724-O724</f>
        <v>0</v>
      </c>
    </row>
    <row r="725" customFormat="false" ht="10.45" hidden="false" customHeight="false" outlineLevel="0" collapsed="false">
      <c r="I725" s="2" t="n">
        <f aca="false">J725*H725/1000</f>
        <v>0</v>
      </c>
      <c r="N725" s="2" t="n">
        <f aca="false">A725*M725</f>
        <v>0</v>
      </c>
      <c r="O725" s="18" t="n">
        <f aca="false">(I725/$B$22)*L725</f>
        <v>0</v>
      </c>
      <c r="P725" s="2" t="n">
        <f aca="false">(I725/$B$22)*IF(EXACT(G725,"Gold"),$C$1,IF(EXACT(G725,"Silber"),$C$5,IF(EXACT(G725,"Palladium"),$C$9,IF(EXACT(G725,"Platin"),$C$13))))</f>
        <v>0</v>
      </c>
      <c r="Q725" s="2" t="n">
        <f aca="false">P725-O725</f>
        <v>0</v>
      </c>
    </row>
    <row r="726" customFormat="false" ht="10.45" hidden="false" customHeight="false" outlineLevel="0" collapsed="false">
      <c r="I726" s="2" t="n">
        <f aca="false">J726*H726/1000</f>
        <v>0</v>
      </c>
      <c r="N726" s="2" t="n">
        <f aca="false">A726*M726</f>
        <v>0</v>
      </c>
      <c r="O726" s="18" t="n">
        <f aca="false">(I726/$B$22)*L726</f>
        <v>0</v>
      </c>
      <c r="P726" s="2" t="n">
        <f aca="false">(I726/$B$22)*IF(EXACT(G726,"Gold"),$C$1,IF(EXACT(G726,"Silber"),$C$5,IF(EXACT(G726,"Palladium"),$C$9,IF(EXACT(G726,"Platin"),$C$13))))</f>
        <v>0</v>
      </c>
      <c r="Q726" s="2" t="n">
        <f aca="false">P726-O726</f>
        <v>0</v>
      </c>
    </row>
    <row r="727" customFormat="false" ht="10.45" hidden="false" customHeight="false" outlineLevel="0" collapsed="false">
      <c r="I727" s="2" t="n">
        <f aca="false">J727*H727/1000</f>
        <v>0</v>
      </c>
      <c r="N727" s="2" t="n">
        <f aca="false">A727*M727</f>
        <v>0</v>
      </c>
      <c r="O727" s="18" t="n">
        <f aca="false">(I727/$B$22)*L727</f>
        <v>0</v>
      </c>
      <c r="P727" s="2" t="n">
        <f aca="false">(I727/$B$22)*IF(EXACT(G727,"Gold"),$C$1,IF(EXACT(G727,"Silber"),$C$5,IF(EXACT(G727,"Palladium"),$C$9,IF(EXACT(G727,"Platin"),$C$13))))</f>
        <v>0</v>
      </c>
      <c r="Q727" s="2" t="n">
        <f aca="false">P727-O727</f>
        <v>0</v>
      </c>
    </row>
    <row r="728" customFormat="false" ht="10.45" hidden="false" customHeight="false" outlineLevel="0" collapsed="false">
      <c r="I728" s="2" t="n">
        <f aca="false">J728*H728/1000</f>
        <v>0</v>
      </c>
      <c r="N728" s="2" t="n">
        <f aca="false">A728*M728</f>
        <v>0</v>
      </c>
      <c r="O728" s="18" t="n">
        <f aca="false">(I728/$B$22)*L728</f>
        <v>0</v>
      </c>
      <c r="P728" s="2" t="n">
        <f aca="false">(I728/$B$22)*IF(EXACT(G728,"Gold"),$C$1,IF(EXACT(G728,"Silber"),$C$5,IF(EXACT(G728,"Palladium"),$C$9,IF(EXACT(G728,"Platin"),$C$13))))</f>
        <v>0</v>
      </c>
      <c r="Q728" s="2" t="n">
        <f aca="false">P728-O728</f>
        <v>0</v>
      </c>
    </row>
    <row r="729" customFormat="false" ht="10.45" hidden="false" customHeight="false" outlineLevel="0" collapsed="false">
      <c r="I729" s="2" t="n">
        <f aca="false">J729*H729/1000</f>
        <v>0</v>
      </c>
      <c r="N729" s="2" t="n">
        <f aca="false">A729*M729</f>
        <v>0</v>
      </c>
      <c r="O729" s="18" t="n">
        <f aca="false">(I729/$B$22)*L729</f>
        <v>0</v>
      </c>
      <c r="P729" s="2" t="n">
        <f aca="false">(I729/$B$22)*IF(EXACT(G729,"Gold"),$C$1,IF(EXACT(G729,"Silber"),$C$5,IF(EXACT(G729,"Palladium"),$C$9,IF(EXACT(G729,"Platin"),$C$13))))</f>
        <v>0</v>
      </c>
      <c r="Q729" s="2" t="n">
        <f aca="false">P729-O729</f>
        <v>0</v>
      </c>
    </row>
    <row r="730" customFormat="false" ht="10.45" hidden="false" customHeight="false" outlineLevel="0" collapsed="false">
      <c r="I730" s="2" t="n">
        <f aca="false">J730*H730/1000</f>
        <v>0</v>
      </c>
      <c r="N730" s="2" t="n">
        <f aca="false">A730*M730</f>
        <v>0</v>
      </c>
      <c r="O730" s="18" t="n">
        <f aca="false">(I730/$B$22)*L730</f>
        <v>0</v>
      </c>
      <c r="P730" s="2" t="n">
        <f aca="false">(I730/$B$22)*IF(EXACT(G730,"Gold"),$C$1,IF(EXACT(G730,"Silber"),$C$5,IF(EXACT(G730,"Palladium"),$C$9,IF(EXACT(G730,"Platin"),$C$13))))</f>
        <v>0</v>
      </c>
      <c r="Q730" s="2" t="n">
        <f aca="false">P730-O730</f>
        <v>0</v>
      </c>
    </row>
    <row r="731" customFormat="false" ht="10.45" hidden="false" customHeight="false" outlineLevel="0" collapsed="false">
      <c r="I731" s="2" t="n">
        <f aca="false">J731*H731/1000</f>
        <v>0</v>
      </c>
      <c r="N731" s="2" t="n">
        <f aca="false">A731*M731</f>
        <v>0</v>
      </c>
      <c r="O731" s="18" t="n">
        <f aca="false">(I731/$B$22)*L731</f>
        <v>0</v>
      </c>
      <c r="P731" s="2" t="n">
        <f aca="false">(I731/$B$22)*IF(EXACT(G731,"Gold"),$C$1,IF(EXACT(G731,"Silber"),$C$5,IF(EXACT(G731,"Palladium"),$C$9,IF(EXACT(G731,"Platin"),$C$13))))</f>
        <v>0</v>
      </c>
      <c r="Q731" s="2" t="n">
        <f aca="false">P731-O731</f>
        <v>0</v>
      </c>
    </row>
    <row r="732" customFormat="false" ht="10.45" hidden="false" customHeight="false" outlineLevel="0" collapsed="false">
      <c r="I732" s="2" t="n">
        <f aca="false">J732*H732/1000</f>
        <v>0</v>
      </c>
      <c r="N732" s="2" t="n">
        <f aca="false">A732*M732</f>
        <v>0</v>
      </c>
      <c r="O732" s="18" t="n">
        <f aca="false">(I732/$B$22)*L732</f>
        <v>0</v>
      </c>
      <c r="P732" s="2" t="n">
        <f aca="false">(I732/$B$22)*IF(EXACT(G732,"Gold"),$C$1,IF(EXACT(G732,"Silber"),$C$5,IF(EXACT(G732,"Palladium"),$C$9,IF(EXACT(G732,"Platin"),$C$13))))</f>
        <v>0</v>
      </c>
      <c r="Q732" s="2" t="n">
        <f aca="false">P732-O732</f>
        <v>0</v>
      </c>
    </row>
    <row r="733" customFormat="false" ht="10.45" hidden="false" customHeight="false" outlineLevel="0" collapsed="false">
      <c r="I733" s="2" t="n">
        <f aca="false">J733*H733/1000</f>
        <v>0</v>
      </c>
      <c r="N733" s="2" t="n">
        <f aca="false">A733*M733</f>
        <v>0</v>
      </c>
      <c r="O733" s="18" t="n">
        <f aca="false">(I733/$B$22)*L733</f>
        <v>0</v>
      </c>
      <c r="P733" s="2" t="n">
        <f aca="false">(I733/$B$22)*IF(EXACT(G733,"Gold"),$C$1,IF(EXACT(G733,"Silber"),$C$5,IF(EXACT(G733,"Palladium"),$C$9,IF(EXACT(G733,"Platin"),$C$13))))</f>
        <v>0</v>
      </c>
      <c r="Q733" s="2" t="n">
        <f aca="false">P733-O733</f>
        <v>0</v>
      </c>
    </row>
    <row r="734" customFormat="false" ht="10.45" hidden="false" customHeight="false" outlineLevel="0" collapsed="false">
      <c r="I734" s="2" t="n">
        <f aca="false">J734*H734/1000</f>
        <v>0</v>
      </c>
      <c r="N734" s="2" t="n">
        <f aca="false">A734*M734</f>
        <v>0</v>
      </c>
      <c r="O734" s="18" t="n">
        <f aca="false">(I734/$B$22)*L734</f>
        <v>0</v>
      </c>
      <c r="P734" s="2" t="n">
        <f aca="false">(I734/$B$22)*IF(EXACT(G734,"Gold"),$C$1,IF(EXACT(G734,"Silber"),$C$5,IF(EXACT(G734,"Palladium"),$C$9,IF(EXACT(G734,"Platin"),$C$13))))</f>
        <v>0</v>
      </c>
      <c r="Q734" s="2" t="n">
        <f aca="false">P734-O734</f>
        <v>0</v>
      </c>
    </row>
    <row r="735" customFormat="false" ht="10.45" hidden="false" customHeight="false" outlineLevel="0" collapsed="false">
      <c r="I735" s="2" t="n">
        <f aca="false">J735*H735/1000</f>
        <v>0</v>
      </c>
      <c r="N735" s="2" t="n">
        <f aca="false">A735*M735</f>
        <v>0</v>
      </c>
      <c r="O735" s="18" t="n">
        <f aca="false">(I735/$B$22)*L735</f>
        <v>0</v>
      </c>
      <c r="P735" s="2" t="n">
        <f aca="false">(I735/$B$22)*IF(EXACT(G735,"Gold"),$C$1,IF(EXACT(G735,"Silber"),$C$5,IF(EXACT(G735,"Palladium"),$C$9,IF(EXACT(G735,"Platin"),$C$13))))</f>
        <v>0</v>
      </c>
      <c r="Q735" s="2" t="n">
        <f aca="false">P735-O735</f>
        <v>0</v>
      </c>
    </row>
    <row r="736" customFormat="false" ht="10.45" hidden="false" customHeight="false" outlineLevel="0" collapsed="false">
      <c r="I736" s="2" t="n">
        <f aca="false">J736*H736/1000</f>
        <v>0</v>
      </c>
      <c r="N736" s="2" t="n">
        <f aca="false">A736*M736</f>
        <v>0</v>
      </c>
      <c r="O736" s="18" t="n">
        <f aca="false">(I736/$B$22)*L736</f>
        <v>0</v>
      </c>
      <c r="P736" s="2" t="n">
        <f aca="false">(I736/$B$22)*IF(EXACT(G736,"Gold"),$C$1,IF(EXACT(G736,"Silber"),$C$5,IF(EXACT(G736,"Palladium"),$C$9,IF(EXACT(G736,"Platin"),$C$13))))</f>
        <v>0</v>
      </c>
      <c r="Q736" s="2" t="n">
        <f aca="false">P736-O736</f>
        <v>0</v>
      </c>
    </row>
    <row r="737" customFormat="false" ht="10.45" hidden="false" customHeight="false" outlineLevel="0" collapsed="false">
      <c r="I737" s="2" t="n">
        <f aca="false">J737*H737/1000</f>
        <v>0</v>
      </c>
      <c r="N737" s="2" t="n">
        <f aca="false">A737*M737</f>
        <v>0</v>
      </c>
      <c r="O737" s="18" t="n">
        <f aca="false">(I737/$B$22)*L737</f>
        <v>0</v>
      </c>
      <c r="P737" s="2" t="n">
        <f aca="false">(I737/$B$22)*IF(EXACT(G737,"Gold"),$C$1,IF(EXACT(G737,"Silber"),$C$5,IF(EXACT(G737,"Palladium"),$C$9,IF(EXACT(G737,"Platin"),$C$13))))</f>
        <v>0</v>
      </c>
      <c r="Q737" s="2" t="n">
        <f aca="false">P737-O737</f>
        <v>0</v>
      </c>
    </row>
    <row r="738" customFormat="false" ht="10.45" hidden="false" customHeight="false" outlineLevel="0" collapsed="false">
      <c r="I738" s="2" t="n">
        <f aca="false">J738*H738/1000</f>
        <v>0</v>
      </c>
      <c r="N738" s="2" t="n">
        <f aca="false">A738*M738</f>
        <v>0</v>
      </c>
      <c r="O738" s="18" t="n">
        <f aca="false">(I738/$B$22)*L738</f>
        <v>0</v>
      </c>
      <c r="P738" s="2" t="n">
        <f aca="false">(I738/$B$22)*IF(EXACT(G738,"Gold"),$C$1,IF(EXACT(G738,"Silber"),$C$5,IF(EXACT(G738,"Palladium"),$C$9,IF(EXACT(G738,"Platin"),$C$13))))</f>
        <v>0</v>
      </c>
      <c r="Q738" s="2" t="n">
        <f aca="false">P738-O738</f>
        <v>0</v>
      </c>
    </row>
    <row r="739" customFormat="false" ht="10.45" hidden="false" customHeight="false" outlineLevel="0" collapsed="false">
      <c r="I739" s="2" t="n">
        <f aca="false">J739*H739/1000</f>
        <v>0</v>
      </c>
      <c r="N739" s="2" t="n">
        <f aca="false">A739*M739</f>
        <v>0</v>
      </c>
      <c r="O739" s="18" t="n">
        <f aca="false">(I739/$B$22)*L739</f>
        <v>0</v>
      </c>
      <c r="P739" s="2" t="n">
        <f aca="false">(I739/$B$22)*IF(EXACT(G739,"Gold"),$C$1,IF(EXACT(G739,"Silber"),$C$5,IF(EXACT(G739,"Palladium"),$C$9,IF(EXACT(G739,"Platin"),$C$13))))</f>
        <v>0</v>
      </c>
      <c r="Q739" s="2" t="n">
        <f aca="false">P739-O739</f>
        <v>0</v>
      </c>
    </row>
    <row r="740" customFormat="false" ht="10.45" hidden="false" customHeight="false" outlineLevel="0" collapsed="false">
      <c r="I740" s="2" t="n">
        <f aca="false">J740*H740/1000</f>
        <v>0</v>
      </c>
      <c r="N740" s="2" t="n">
        <f aca="false">A740*M740</f>
        <v>0</v>
      </c>
      <c r="O740" s="18" t="n">
        <f aca="false">(I740/$B$22)*L740</f>
        <v>0</v>
      </c>
      <c r="P740" s="2" t="n">
        <f aca="false">(I740/$B$22)*IF(EXACT(G740,"Gold"),$C$1,IF(EXACT(G740,"Silber"),$C$5,IF(EXACT(G740,"Palladium"),$C$9,IF(EXACT(G740,"Platin"),$C$13))))</f>
        <v>0</v>
      </c>
      <c r="Q740" s="2" t="n">
        <f aca="false">P740-O740</f>
        <v>0</v>
      </c>
    </row>
    <row r="741" customFormat="false" ht="10.45" hidden="false" customHeight="false" outlineLevel="0" collapsed="false">
      <c r="I741" s="2" t="n">
        <f aca="false">J741*H741/1000</f>
        <v>0</v>
      </c>
      <c r="N741" s="2" t="n">
        <f aca="false">A741*M741</f>
        <v>0</v>
      </c>
      <c r="O741" s="18" t="n">
        <f aca="false">(I741/$B$22)*L741</f>
        <v>0</v>
      </c>
      <c r="P741" s="2" t="n">
        <f aca="false">(I741/$B$22)*IF(EXACT(G741,"Gold"),$C$1,IF(EXACT(G741,"Silber"),$C$5,IF(EXACT(G741,"Palladium"),$C$9,IF(EXACT(G741,"Platin"),$C$13))))</f>
        <v>0</v>
      </c>
      <c r="Q741" s="2" t="n">
        <f aca="false">P741-O741</f>
        <v>0</v>
      </c>
    </row>
    <row r="742" customFormat="false" ht="10.45" hidden="false" customHeight="false" outlineLevel="0" collapsed="false">
      <c r="I742" s="2" t="n">
        <f aca="false">J742*H742/1000</f>
        <v>0</v>
      </c>
      <c r="N742" s="2" t="n">
        <f aca="false">A742*M742</f>
        <v>0</v>
      </c>
      <c r="O742" s="18" t="n">
        <f aca="false">(I742/$B$22)*L742</f>
        <v>0</v>
      </c>
      <c r="P742" s="2" t="n">
        <f aca="false">(I742/$B$22)*IF(EXACT(G742,"Gold"),$C$1,IF(EXACT(G742,"Silber"),$C$5,IF(EXACT(G742,"Palladium"),$C$9,IF(EXACT(G742,"Platin"),$C$13))))</f>
        <v>0</v>
      </c>
      <c r="Q742" s="2" t="n">
        <f aca="false">P742-O742</f>
        <v>0</v>
      </c>
    </row>
    <row r="743" customFormat="false" ht="10.45" hidden="false" customHeight="false" outlineLevel="0" collapsed="false">
      <c r="I743" s="2" t="n">
        <f aca="false">J743*H743/1000</f>
        <v>0</v>
      </c>
      <c r="N743" s="2" t="n">
        <f aca="false">A743*M743</f>
        <v>0</v>
      </c>
      <c r="O743" s="18" t="n">
        <f aca="false">(I743/$B$22)*L743</f>
        <v>0</v>
      </c>
      <c r="P743" s="2" t="n">
        <f aca="false">(I743/$B$22)*IF(EXACT(G743,"Gold"),$C$1,IF(EXACT(G743,"Silber"),$C$5,IF(EXACT(G743,"Palladium"),$C$9,IF(EXACT(G743,"Platin"),$C$13))))</f>
        <v>0</v>
      </c>
      <c r="Q743" s="2" t="n">
        <f aca="false">P743-O743</f>
        <v>0</v>
      </c>
    </row>
    <row r="744" customFormat="false" ht="10.45" hidden="false" customHeight="false" outlineLevel="0" collapsed="false">
      <c r="I744" s="2" t="n">
        <f aca="false">J744*H744/1000</f>
        <v>0</v>
      </c>
      <c r="N744" s="2" t="n">
        <f aca="false">A744*M744</f>
        <v>0</v>
      </c>
      <c r="O744" s="18" t="n">
        <f aca="false">(I744/$B$22)*L744</f>
        <v>0</v>
      </c>
      <c r="P744" s="2" t="n">
        <f aca="false">(I744/$B$22)*IF(EXACT(G744,"Gold"),$C$1,IF(EXACT(G744,"Silber"),$C$5,IF(EXACT(G744,"Palladium"),$C$9,IF(EXACT(G744,"Platin"),$C$13))))</f>
        <v>0</v>
      </c>
      <c r="Q744" s="2" t="n">
        <f aca="false">P744-O744</f>
        <v>0</v>
      </c>
    </row>
    <row r="745" customFormat="false" ht="10.45" hidden="false" customHeight="false" outlineLevel="0" collapsed="false">
      <c r="I745" s="2" t="n">
        <f aca="false">J745*H745/1000</f>
        <v>0</v>
      </c>
      <c r="N745" s="2" t="n">
        <f aca="false">A745*M745</f>
        <v>0</v>
      </c>
      <c r="O745" s="18" t="n">
        <f aca="false">(I745/$B$22)*L745</f>
        <v>0</v>
      </c>
      <c r="P745" s="2" t="n">
        <f aca="false">(I745/$B$22)*IF(EXACT(G745,"Gold"),$C$1,IF(EXACT(G745,"Silber"),$C$5,IF(EXACT(G745,"Palladium"),$C$9,IF(EXACT(G745,"Platin"),$C$13))))</f>
        <v>0</v>
      </c>
      <c r="Q745" s="2" t="n">
        <f aca="false">P745-O745</f>
        <v>0</v>
      </c>
    </row>
    <row r="746" customFormat="false" ht="10.45" hidden="false" customHeight="false" outlineLevel="0" collapsed="false">
      <c r="I746" s="2" t="n">
        <f aca="false">J746*H746/1000</f>
        <v>0</v>
      </c>
      <c r="N746" s="2" t="n">
        <f aca="false">A746*M746</f>
        <v>0</v>
      </c>
      <c r="O746" s="18" t="n">
        <f aca="false">(I746/$B$22)*L746</f>
        <v>0</v>
      </c>
      <c r="P746" s="2" t="n">
        <f aca="false">(I746/$B$22)*IF(EXACT(G746,"Gold"),$C$1,IF(EXACT(G746,"Silber"),$C$5,IF(EXACT(G746,"Palladium"),$C$9,IF(EXACT(G746,"Platin"),$C$13))))</f>
        <v>0</v>
      </c>
      <c r="Q746" s="2" t="n">
        <f aca="false">P746-O746</f>
        <v>0</v>
      </c>
    </row>
    <row r="747" customFormat="false" ht="10.45" hidden="false" customHeight="false" outlineLevel="0" collapsed="false">
      <c r="I747" s="2" t="n">
        <f aca="false">J747*H747/1000</f>
        <v>0</v>
      </c>
      <c r="N747" s="2" t="n">
        <f aca="false">A747*M747</f>
        <v>0</v>
      </c>
      <c r="O747" s="18" t="n">
        <f aca="false">(I747/$B$22)*L747</f>
        <v>0</v>
      </c>
      <c r="P747" s="2" t="n">
        <f aca="false">(I747/$B$22)*IF(EXACT(G747,"Gold"),$C$1,IF(EXACT(G747,"Silber"),$C$5,IF(EXACT(G747,"Palladium"),$C$9,IF(EXACT(G747,"Platin"),$C$13))))</f>
        <v>0</v>
      </c>
      <c r="Q747" s="2" t="n">
        <f aca="false">P747-O747</f>
        <v>0</v>
      </c>
    </row>
    <row r="748" customFormat="false" ht="10.45" hidden="false" customHeight="false" outlineLevel="0" collapsed="false">
      <c r="I748" s="2" t="n">
        <f aca="false">J748*H748/1000</f>
        <v>0</v>
      </c>
      <c r="N748" s="2" t="n">
        <f aca="false">A748*M748</f>
        <v>0</v>
      </c>
      <c r="O748" s="18" t="n">
        <f aca="false">(I748/$B$22)*L748</f>
        <v>0</v>
      </c>
      <c r="P748" s="2" t="n">
        <f aca="false">(I748/$B$22)*IF(EXACT(G748,"Gold"),$C$1,IF(EXACT(G748,"Silber"),$C$5,IF(EXACT(G748,"Palladium"),$C$9,IF(EXACT(G748,"Platin"),$C$13))))</f>
        <v>0</v>
      </c>
      <c r="Q748" s="2" t="n">
        <f aca="false">P748-O748</f>
        <v>0</v>
      </c>
    </row>
    <row r="749" customFormat="false" ht="10.45" hidden="false" customHeight="false" outlineLevel="0" collapsed="false">
      <c r="I749" s="2" t="n">
        <f aca="false">J749*H749/1000</f>
        <v>0</v>
      </c>
      <c r="N749" s="2" t="n">
        <f aca="false">A749*M749</f>
        <v>0</v>
      </c>
      <c r="O749" s="18" t="n">
        <f aca="false">(I749/$B$22)*L749</f>
        <v>0</v>
      </c>
      <c r="P749" s="2" t="n">
        <f aca="false">(I749/$B$22)*IF(EXACT(G749,"Gold"),$C$1,IF(EXACT(G749,"Silber"),$C$5,IF(EXACT(G749,"Palladium"),$C$9,IF(EXACT(G749,"Platin"),$C$13))))</f>
        <v>0</v>
      </c>
      <c r="Q749" s="2" t="n">
        <f aca="false">P749-O749</f>
        <v>0</v>
      </c>
    </row>
    <row r="750" customFormat="false" ht="10.45" hidden="false" customHeight="false" outlineLevel="0" collapsed="false">
      <c r="I750" s="2" t="n">
        <f aca="false">J750*H750/1000</f>
        <v>0</v>
      </c>
      <c r="N750" s="2" t="n">
        <f aca="false">A750*M750</f>
        <v>0</v>
      </c>
      <c r="O750" s="18" t="n">
        <f aca="false">(I750/$B$22)*L750</f>
        <v>0</v>
      </c>
      <c r="P750" s="2" t="n">
        <f aca="false">(I750/$B$22)*IF(EXACT(G750,"Gold"),$C$1,IF(EXACT(G750,"Silber"),$C$5,IF(EXACT(G750,"Palladium"),$C$9,IF(EXACT(G750,"Platin"),$C$13))))</f>
        <v>0</v>
      </c>
      <c r="Q750" s="2" t="n">
        <f aca="false">P750-O750</f>
        <v>0</v>
      </c>
    </row>
    <row r="751" customFormat="false" ht="10.45" hidden="false" customHeight="false" outlineLevel="0" collapsed="false">
      <c r="I751" s="2" t="n">
        <f aca="false">J751*H751/1000</f>
        <v>0</v>
      </c>
      <c r="N751" s="2" t="n">
        <f aca="false">A751*M751</f>
        <v>0</v>
      </c>
      <c r="O751" s="18" t="n">
        <f aca="false">(I751/$B$22)*L751</f>
        <v>0</v>
      </c>
      <c r="P751" s="2" t="n">
        <f aca="false">(I751/$B$22)*IF(EXACT(G751,"Gold"),$C$1,IF(EXACT(G751,"Silber"),$C$5,IF(EXACT(G751,"Palladium"),$C$9,IF(EXACT(G751,"Platin"),$C$13))))</f>
        <v>0</v>
      </c>
      <c r="Q751" s="2" t="n">
        <f aca="false">P751-O751</f>
        <v>0</v>
      </c>
    </row>
    <row r="752" customFormat="false" ht="10.45" hidden="false" customHeight="false" outlineLevel="0" collapsed="false">
      <c r="I752" s="2" t="n">
        <f aca="false">J752*H752/1000</f>
        <v>0</v>
      </c>
      <c r="N752" s="2" t="n">
        <f aca="false">A752*M752</f>
        <v>0</v>
      </c>
      <c r="O752" s="18" t="n">
        <f aca="false">(I752/$B$22)*L752</f>
        <v>0</v>
      </c>
      <c r="P752" s="2" t="n">
        <f aca="false">(I752/$B$22)*IF(EXACT(G752,"Gold"),$C$1,IF(EXACT(G752,"Silber"),$C$5,IF(EXACT(G752,"Palladium"),$C$9,IF(EXACT(G752,"Platin"),$C$13))))</f>
        <v>0</v>
      </c>
      <c r="Q752" s="2" t="n">
        <f aca="false">P752-O752</f>
        <v>0</v>
      </c>
    </row>
    <row r="753" customFormat="false" ht="10.45" hidden="false" customHeight="false" outlineLevel="0" collapsed="false">
      <c r="I753" s="2" t="n">
        <f aca="false">J753*H753/1000</f>
        <v>0</v>
      </c>
      <c r="N753" s="2" t="n">
        <f aca="false">A753*M753</f>
        <v>0</v>
      </c>
      <c r="O753" s="18" t="n">
        <f aca="false">(I753/$B$22)*L753</f>
        <v>0</v>
      </c>
      <c r="P753" s="2" t="n">
        <f aca="false">(I753/$B$22)*IF(EXACT(G753,"Gold"),$C$1,IF(EXACT(G753,"Silber"),$C$5,IF(EXACT(G753,"Palladium"),$C$9,IF(EXACT(G753,"Platin"),$C$13))))</f>
        <v>0</v>
      </c>
      <c r="Q753" s="2" t="n">
        <f aca="false">P753-O753</f>
        <v>0</v>
      </c>
    </row>
    <row r="754" customFormat="false" ht="10.45" hidden="false" customHeight="false" outlineLevel="0" collapsed="false">
      <c r="I754" s="2" t="n">
        <f aca="false">J754*H754/1000</f>
        <v>0</v>
      </c>
      <c r="N754" s="2" t="n">
        <f aca="false">A754*M754</f>
        <v>0</v>
      </c>
      <c r="O754" s="18" t="n">
        <f aca="false">(I754/$B$22)*L754</f>
        <v>0</v>
      </c>
      <c r="P754" s="2" t="n">
        <f aca="false">(I754/$B$22)*IF(EXACT(G754,"Gold"),$C$1,IF(EXACT(G754,"Silber"),$C$5,IF(EXACT(G754,"Palladium"),$C$9,IF(EXACT(G754,"Platin"),$C$13))))</f>
        <v>0</v>
      </c>
      <c r="Q754" s="2" t="n">
        <f aca="false">P754-O754</f>
        <v>0</v>
      </c>
    </row>
    <row r="755" customFormat="false" ht="10.45" hidden="false" customHeight="false" outlineLevel="0" collapsed="false">
      <c r="I755" s="2" t="n">
        <f aca="false">J755*H755/1000</f>
        <v>0</v>
      </c>
      <c r="N755" s="2" t="n">
        <f aca="false">A755*M755</f>
        <v>0</v>
      </c>
      <c r="O755" s="18" t="n">
        <f aca="false">(I755/$B$22)*L755</f>
        <v>0</v>
      </c>
      <c r="P755" s="2" t="n">
        <f aca="false">(I755/$B$22)*IF(EXACT(G755,"Gold"),$C$1,IF(EXACT(G755,"Silber"),$C$5,IF(EXACT(G755,"Palladium"),$C$9,IF(EXACT(G755,"Platin"),$C$13))))</f>
        <v>0</v>
      </c>
      <c r="Q755" s="2" t="n">
        <f aca="false">P755-O755</f>
        <v>0</v>
      </c>
    </row>
    <row r="756" customFormat="false" ht="10.45" hidden="false" customHeight="false" outlineLevel="0" collapsed="false">
      <c r="I756" s="2" t="n">
        <f aca="false">J756*H756/1000</f>
        <v>0</v>
      </c>
      <c r="N756" s="2" t="n">
        <f aca="false">A756*M756</f>
        <v>0</v>
      </c>
      <c r="O756" s="18" t="n">
        <f aca="false">(I756/$B$22)*L756</f>
        <v>0</v>
      </c>
      <c r="P756" s="2" t="n">
        <f aca="false">(I756/$B$22)*IF(EXACT(G756,"Gold"),$C$1,IF(EXACT(G756,"Silber"),$C$5,IF(EXACT(G756,"Palladium"),$C$9,IF(EXACT(G756,"Platin"),$C$13))))</f>
        <v>0</v>
      </c>
      <c r="Q756" s="2" t="n">
        <f aca="false">P756-O756</f>
        <v>0</v>
      </c>
    </row>
    <row r="757" customFormat="false" ht="10.45" hidden="false" customHeight="false" outlineLevel="0" collapsed="false">
      <c r="I757" s="2" t="n">
        <f aca="false">J757*H757/1000</f>
        <v>0</v>
      </c>
      <c r="N757" s="2" t="n">
        <f aca="false">A757*M757</f>
        <v>0</v>
      </c>
      <c r="O757" s="18" t="n">
        <f aca="false">(I757/$B$22)*L757</f>
        <v>0</v>
      </c>
      <c r="P757" s="2" t="n">
        <f aca="false">(I757/$B$22)*IF(EXACT(G757,"Gold"),$C$1,IF(EXACT(G757,"Silber"),$C$5,IF(EXACT(G757,"Palladium"),$C$9,IF(EXACT(G757,"Platin"),$C$13))))</f>
        <v>0</v>
      </c>
      <c r="Q757" s="2" t="n">
        <f aca="false">P757-O757</f>
        <v>0</v>
      </c>
    </row>
    <row r="758" customFormat="false" ht="10.45" hidden="false" customHeight="false" outlineLevel="0" collapsed="false">
      <c r="I758" s="2" t="n">
        <f aca="false">J758*H758/1000</f>
        <v>0</v>
      </c>
      <c r="N758" s="2" t="n">
        <f aca="false">A758*M758</f>
        <v>0</v>
      </c>
      <c r="O758" s="18" t="n">
        <f aca="false">(I758/$B$22)*L758</f>
        <v>0</v>
      </c>
      <c r="P758" s="2" t="n">
        <f aca="false">(I758/$B$22)*IF(EXACT(G758,"Gold"),$C$1,IF(EXACT(G758,"Silber"),$C$5,IF(EXACT(G758,"Palladium"),$C$9,IF(EXACT(G758,"Platin"),$C$13))))</f>
        <v>0</v>
      </c>
      <c r="Q758" s="2" t="n">
        <f aca="false">P758-O758</f>
        <v>0</v>
      </c>
    </row>
    <row r="759" customFormat="false" ht="10.45" hidden="false" customHeight="false" outlineLevel="0" collapsed="false">
      <c r="I759" s="2" t="n">
        <f aca="false">J759*H759/1000</f>
        <v>0</v>
      </c>
      <c r="N759" s="2" t="n">
        <f aca="false">A759*M759</f>
        <v>0</v>
      </c>
      <c r="O759" s="18" t="n">
        <f aca="false">(I759/$B$22)*L759</f>
        <v>0</v>
      </c>
      <c r="P759" s="2" t="n">
        <f aca="false">(I759/$B$22)*IF(EXACT(G759,"Gold"),$C$1,IF(EXACT(G759,"Silber"),$C$5,IF(EXACT(G759,"Palladium"),$C$9,IF(EXACT(G759,"Platin"),$C$13))))</f>
        <v>0</v>
      </c>
      <c r="Q759" s="2" t="n">
        <f aca="false">P759-O759</f>
        <v>0</v>
      </c>
    </row>
    <row r="760" customFormat="false" ht="10.45" hidden="false" customHeight="false" outlineLevel="0" collapsed="false">
      <c r="I760" s="2" t="n">
        <f aca="false">J760*H760/1000</f>
        <v>0</v>
      </c>
      <c r="N760" s="2" t="n">
        <f aca="false">A760*M760</f>
        <v>0</v>
      </c>
      <c r="O760" s="18" t="n">
        <f aca="false">(I760/$B$22)*L760</f>
        <v>0</v>
      </c>
      <c r="P760" s="2" t="n">
        <f aca="false">(I760/$B$22)*IF(EXACT(G760,"Gold"),$C$1,IF(EXACT(G760,"Silber"),$C$5,IF(EXACT(G760,"Palladium"),$C$9,IF(EXACT(G760,"Platin"),$C$13))))</f>
        <v>0</v>
      </c>
      <c r="Q760" s="2" t="n">
        <f aca="false">P760-O760</f>
        <v>0</v>
      </c>
    </row>
    <row r="761" customFormat="false" ht="10.45" hidden="false" customHeight="false" outlineLevel="0" collapsed="false">
      <c r="I761" s="2" t="n">
        <f aca="false">J761*H761/1000</f>
        <v>0</v>
      </c>
      <c r="N761" s="2" t="n">
        <f aca="false">A761*M761</f>
        <v>0</v>
      </c>
      <c r="O761" s="18" t="n">
        <f aca="false">(I761/$B$22)*L761</f>
        <v>0</v>
      </c>
      <c r="P761" s="2" t="n">
        <f aca="false">(I761/$B$22)*IF(EXACT(G761,"Gold"),$C$1,IF(EXACT(G761,"Silber"),$C$5,IF(EXACT(G761,"Palladium"),$C$9,IF(EXACT(G761,"Platin"),$C$13))))</f>
        <v>0</v>
      </c>
      <c r="Q761" s="2" t="n">
        <f aca="false">P761-O761</f>
        <v>0</v>
      </c>
    </row>
    <row r="762" customFormat="false" ht="10.45" hidden="false" customHeight="false" outlineLevel="0" collapsed="false">
      <c r="I762" s="2" t="n">
        <f aca="false">J762*H762/1000</f>
        <v>0</v>
      </c>
      <c r="N762" s="2" t="n">
        <f aca="false">A762*M762</f>
        <v>0</v>
      </c>
      <c r="O762" s="18" t="n">
        <f aca="false">(I762/$B$22)*L762</f>
        <v>0</v>
      </c>
      <c r="P762" s="2" t="n">
        <f aca="false">(I762/$B$22)*IF(EXACT(G762,"Gold"),$C$1,IF(EXACT(G762,"Silber"),$C$5,IF(EXACT(G762,"Palladium"),$C$9,IF(EXACT(G762,"Platin"),$C$13))))</f>
        <v>0</v>
      </c>
      <c r="Q762" s="2" t="n">
        <f aca="false">P762-O762</f>
        <v>0</v>
      </c>
    </row>
    <row r="763" customFormat="false" ht="10.45" hidden="false" customHeight="false" outlineLevel="0" collapsed="false">
      <c r="I763" s="2" t="n">
        <f aca="false">J763*H763/1000</f>
        <v>0</v>
      </c>
      <c r="N763" s="2" t="n">
        <f aca="false">A763*M763</f>
        <v>0</v>
      </c>
      <c r="O763" s="18" t="n">
        <f aca="false">(I763/$B$22)*L763</f>
        <v>0</v>
      </c>
      <c r="P763" s="2" t="n">
        <f aca="false">(I763/$B$22)*IF(EXACT(G763,"Gold"),$C$1,IF(EXACT(G763,"Silber"),$C$5,IF(EXACT(G763,"Palladium"),$C$9,IF(EXACT(G763,"Platin"),$C$13))))</f>
        <v>0</v>
      </c>
      <c r="Q763" s="2" t="n">
        <f aca="false">P763-O763</f>
        <v>0</v>
      </c>
    </row>
    <row r="764" customFormat="false" ht="10.45" hidden="false" customHeight="false" outlineLevel="0" collapsed="false">
      <c r="I764" s="2" t="n">
        <f aca="false">J764*H764/1000</f>
        <v>0</v>
      </c>
      <c r="N764" s="2" t="n">
        <f aca="false">A764*M764</f>
        <v>0</v>
      </c>
      <c r="O764" s="18" t="n">
        <f aca="false">(I764/$B$22)*L764</f>
        <v>0</v>
      </c>
      <c r="P764" s="2" t="n">
        <f aca="false">(I764/$B$22)*IF(EXACT(G764,"Gold"),$C$1,IF(EXACT(G764,"Silber"),$C$5,IF(EXACT(G764,"Palladium"),$C$9,IF(EXACT(G764,"Platin"),$C$13))))</f>
        <v>0</v>
      </c>
      <c r="Q764" s="2" t="n">
        <f aca="false">P764-O764</f>
        <v>0</v>
      </c>
    </row>
    <row r="765" customFormat="false" ht="10.45" hidden="false" customHeight="false" outlineLevel="0" collapsed="false">
      <c r="I765" s="2" t="n">
        <f aca="false">J765*H765/1000</f>
        <v>0</v>
      </c>
      <c r="N765" s="2" t="n">
        <f aca="false">A765*M765</f>
        <v>0</v>
      </c>
      <c r="O765" s="18" t="n">
        <f aca="false">(I765/$B$22)*L765</f>
        <v>0</v>
      </c>
      <c r="P765" s="2" t="n">
        <f aca="false">(I765/$B$22)*IF(EXACT(G765,"Gold"),$C$1,IF(EXACT(G765,"Silber"),$C$5,IF(EXACT(G765,"Palladium"),$C$9,IF(EXACT(G765,"Platin"),$C$13))))</f>
        <v>0</v>
      </c>
      <c r="Q765" s="2" t="n">
        <f aca="false">P765-O765</f>
        <v>0</v>
      </c>
    </row>
    <row r="766" customFormat="false" ht="10.45" hidden="false" customHeight="false" outlineLevel="0" collapsed="false">
      <c r="I766" s="2" t="n">
        <f aca="false">J766*H766/1000</f>
        <v>0</v>
      </c>
      <c r="N766" s="2" t="n">
        <f aca="false">A766*M766</f>
        <v>0</v>
      </c>
      <c r="O766" s="18" t="n">
        <f aca="false">(I766/$B$22)*L766</f>
        <v>0</v>
      </c>
      <c r="P766" s="2" t="n">
        <f aca="false">(I766/$B$22)*IF(EXACT(G766,"Gold"),$C$1,IF(EXACT(G766,"Silber"),$C$5,IF(EXACT(G766,"Palladium"),$C$9,IF(EXACT(G766,"Platin"),$C$13))))</f>
        <v>0</v>
      </c>
      <c r="Q766" s="2" t="n">
        <f aca="false">P766-O766</f>
        <v>0</v>
      </c>
    </row>
    <row r="767" customFormat="false" ht="10.45" hidden="false" customHeight="false" outlineLevel="0" collapsed="false">
      <c r="I767" s="2" t="n">
        <f aca="false">J767*H767/1000</f>
        <v>0</v>
      </c>
      <c r="N767" s="2" t="n">
        <f aca="false">A767*M767</f>
        <v>0</v>
      </c>
      <c r="O767" s="18" t="n">
        <f aca="false">(I767/$B$22)*L767</f>
        <v>0</v>
      </c>
      <c r="P767" s="2" t="n">
        <f aca="false">(I767/$B$22)*IF(EXACT(G767,"Gold"),$C$1,IF(EXACT(G767,"Silber"),$C$5,IF(EXACT(G767,"Palladium"),$C$9,IF(EXACT(G767,"Platin"),$C$13))))</f>
        <v>0</v>
      </c>
      <c r="Q767" s="2" t="n">
        <f aca="false">P767-O767</f>
        <v>0</v>
      </c>
    </row>
    <row r="768" customFormat="false" ht="10.45" hidden="false" customHeight="false" outlineLevel="0" collapsed="false">
      <c r="I768" s="2" t="n">
        <f aca="false">J768*H768/1000</f>
        <v>0</v>
      </c>
      <c r="N768" s="2" t="n">
        <f aca="false">A768*M768</f>
        <v>0</v>
      </c>
      <c r="O768" s="18" t="n">
        <f aca="false">(I768/$B$22)*L768</f>
        <v>0</v>
      </c>
      <c r="P768" s="2" t="n">
        <f aca="false">(I768/$B$22)*IF(EXACT(G768,"Gold"),$C$1,IF(EXACT(G768,"Silber"),$C$5,IF(EXACT(G768,"Palladium"),$C$9,IF(EXACT(G768,"Platin"),$C$13))))</f>
        <v>0</v>
      </c>
      <c r="Q768" s="2" t="n">
        <f aca="false">P768-O768</f>
        <v>0</v>
      </c>
    </row>
    <row r="769" customFormat="false" ht="10.45" hidden="false" customHeight="false" outlineLevel="0" collapsed="false">
      <c r="I769" s="2" t="n">
        <f aca="false">J769*H769/1000</f>
        <v>0</v>
      </c>
      <c r="N769" s="2" t="n">
        <f aca="false">A769*M769</f>
        <v>0</v>
      </c>
      <c r="O769" s="18" t="n">
        <f aca="false">(I769/$B$22)*L769</f>
        <v>0</v>
      </c>
      <c r="P769" s="2" t="n">
        <f aca="false">(I769/$B$22)*IF(EXACT(G769,"Gold"),$C$1,IF(EXACT(G769,"Silber"),$C$5,IF(EXACT(G769,"Palladium"),$C$9,IF(EXACT(G769,"Platin"),$C$13))))</f>
        <v>0</v>
      </c>
      <c r="Q769" s="2" t="n">
        <f aca="false">P769-O769</f>
        <v>0</v>
      </c>
    </row>
    <row r="770" customFormat="false" ht="10.45" hidden="false" customHeight="false" outlineLevel="0" collapsed="false">
      <c r="I770" s="2" t="n">
        <f aca="false">J770*H770/1000</f>
        <v>0</v>
      </c>
      <c r="N770" s="2" t="n">
        <f aca="false">A770*M770</f>
        <v>0</v>
      </c>
      <c r="O770" s="18" t="n">
        <f aca="false">(I770/$B$22)*L770</f>
        <v>0</v>
      </c>
      <c r="P770" s="2" t="n">
        <f aca="false">(I770/$B$22)*IF(EXACT(G770,"Gold"),$C$1,IF(EXACT(G770,"Silber"),$C$5,IF(EXACT(G770,"Palladium"),$C$9,IF(EXACT(G770,"Platin"),$C$13))))</f>
        <v>0</v>
      </c>
      <c r="Q770" s="2" t="n">
        <f aca="false">P770-O770</f>
        <v>0</v>
      </c>
    </row>
    <row r="771" customFormat="false" ht="10.45" hidden="false" customHeight="false" outlineLevel="0" collapsed="false">
      <c r="I771" s="2" t="n">
        <f aca="false">J771*H771/1000</f>
        <v>0</v>
      </c>
      <c r="N771" s="2" t="n">
        <f aca="false">A771*M771</f>
        <v>0</v>
      </c>
      <c r="O771" s="18" t="n">
        <f aca="false">(I771/$B$22)*L771</f>
        <v>0</v>
      </c>
      <c r="P771" s="2" t="n">
        <f aca="false">(I771/$B$22)*IF(EXACT(G771,"Gold"),$C$1,IF(EXACT(G771,"Silber"),$C$5,IF(EXACT(G771,"Palladium"),$C$9,IF(EXACT(G771,"Platin"),$C$13))))</f>
        <v>0</v>
      </c>
      <c r="Q771" s="2" t="n">
        <f aca="false">P771-O771</f>
        <v>0</v>
      </c>
    </row>
    <row r="772" customFormat="false" ht="10.45" hidden="false" customHeight="false" outlineLevel="0" collapsed="false">
      <c r="I772" s="2" t="n">
        <f aca="false">J772*H772/1000</f>
        <v>0</v>
      </c>
      <c r="N772" s="2" t="n">
        <f aca="false">A772*M772</f>
        <v>0</v>
      </c>
      <c r="O772" s="18" t="n">
        <f aca="false">(I772/$B$22)*L772</f>
        <v>0</v>
      </c>
      <c r="P772" s="2" t="n">
        <f aca="false">(I772/$B$22)*IF(EXACT(G772,"Gold"),$C$1,IF(EXACT(G772,"Silber"),$C$5,IF(EXACT(G772,"Palladium"),$C$9,IF(EXACT(G772,"Platin"),$C$13))))</f>
        <v>0</v>
      </c>
      <c r="Q772" s="2" t="n">
        <f aca="false">P772-O772</f>
        <v>0</v>
      </c>
    </row>
    <row r="773" customFormat="false" ht="10.45" hidden="false" customHeight="false" outlineLevel="0" collapsed="false">
      <c r="I773" s="2" t="n">
        <f aca="false">J773*H773/1000</f>
        <v>0</v>
      </c>
      <c r="N773" s="2" t="n">
        <f aca="false">A773*M773</f>
        <v>0</v>
      </c>
      <c r="O773" s="18" t="n">
        <f aca="false">(I773/$B$22)*L773</f>
        <v>0</v>
      </c>
      <c r="P773" s="2" t="n">
        <f aca="false">(I773/$B$22)*IF(EXACT(G773,"Gold"),$C$1,IF(EXACT(G773,"Silber"),$C$5,IF(EXACT(G773,"Palladium"),$C$9,IF(EXACT(G773,"Platin"),$C$13))))</f>
        <v>0</v>
      </c>
      <c r="Q773" s="2" t="n">
        <f aca="false">P773-O773</f>
        <v>0</v>
      </c>
    </row>
    <row r="774" customFormat="false" ht="10.45" hidden="false" customHeight="false" outlineLevel="0" collapsed="false">
      <c r="I774" s="2" t="n">
        <f aca="false">J774*H774/1000</f>
        <v>0</v>
      </c>
      <c r="N774" s="2" t="n">
        <f aca="false">A774*M774</f>
        <v>0</v>
      </c>
      <c r="O774" s="18" t="n">
        <f aca="false">(I774/$B$22)*L774</f>
        <v>0</v>
      </c>
      <c r="P774" s="2" t="n">
        <f aca="false">(I774/$B$22)*IF(EXACT(G774,"Gold"),$C$1,IF(EXACT(G774,"Silber"),$C$5,IF(EXACT(G774,"Palladium"),$C$9,IF(EXACT(G774,"Platin"),$C$13))))</f>
        <v>0</v>
      </c>
      <c r="Q774" s="2" t="n">
        <f aca="false">P774-O774</f>
        <v>0</v>
      </c>
    </row>
    <row r="775" customFormat="false" ht="10.45" hidden="false" customHeight="false" outlineLevel="0" collapsed="false">
      <c r="I775" s="2" t="n">
        <f aca="false">J775*H775/1000</f>
        <v>0</v>
      </c>
      <c r="N775" s="2" t="n">
        <f aca="false">A775*M775</f>
        <v>0</v>
      </c>
      <c r="O775" s="18" t="n">
        <f aca="false">(I775/$B$22)*L775</f>
        <v>0</v>
      </c>
      <c r="P775" s="2" t="n">
        <f aca="false">(I775/$B$22)*IF(EXACT(G775,"Gold"),$C$1,IF(EXACT(G775,"Silber"),$C$5,IF(EXACT(G775,"Palladium"),$C$9,IF(EXACT(G775,"Platin"),$C$13))))</f>
        <v>0</v>
      </c>
      <c r="Q775" s="2" t="n">
        <f aca="false">P775-O775</f>
        <v>0</v>
      </c>
    </row>
    <row r="776" customFormat="false" ht="10.45" hidden="false" customHeight="false" outlineLevel="0" collapsed="false">
      <c r="N776" s="2" t="n">
        <f aca="false">A776*M776</f>
        <v>0</v>
      </c>
      <c r="O776" s="18" t="n">
        <f aca="false">(I776/$B$22)*L776</f>
        <v>0</v>
      </c>
      <c r="P776" s="2" t="n">
        <f aca="false">(I776/$B$22)*IF(EXACT(G776,"Gold"),$C$1,IF(EXACT(G776,"Silber"),$C$5,IF(EXACT(G776,"Palladium"),$C$9,IF(EXACT(G776,"Platin"),$C$13))))</f>
        <v>0</v>
      </c>
      <c r="Q776" s="2" t="n">
        <f aca="false">P776-O776</f>
        <v>0</v>
      </c>
    </row>
    <row r="777" customFormat="false" ht="10.45" hidden="false" customHeight="false" outlineLevel="0" collapsed="false">
      <c r="N777" s="2" t="n">
        <f aca="false">A777*M777</f>
        <v>0</v>
      </c>
      <c r="O777" s="18" t="n">
        <f aca="false">(I777/$B$22)*L777</f>
        <v>0</v>
      </c>
      <c r="P777" s="2" t="n">
        <f aca="false">(I777/$B$22)*IF(EXACT(G777,"Gold"),$C$1,IF(EXACT(G777,"Silber"),$C$5,IF(EXACT(G777,"Palladium"),$C$9,IF(EXACT(G777,"Platin"),$C$13))))</f>
        <v>0</v>
      </c>
      <c r="Q777" s="2" t="n">
        <f aca="false">P777-O777</f>
        <v>0</v>
      </c>
    </row>
    <row r="778" customFormat="false" ht="10.45" hidden="false" customHeight="false" outlineLevel="0" collapsed="false">
      <c r="N778" s="2" t="n">
        <f aca="false">A778*M778</f>
        <v>0</v>
      </c>
      <c r="O778" s="18" t="n">
        <f aca="false">(I778/$B$22)*L778</f>
        <v>0</v>
      </c>
      <c r="P778" s="2" t="n">
        <f aca="false">(I778/$B$22)*IF(EXACT(G778,"Gold"),$C$1,IF(EXACT(G778,"Silber"),$C$5,IF(EXACT(G778,"Palladium"),$C$9,IF(EXACT(G778,"Platin"),$C$13))))</f>
        <v>0</v>
      </c>
      <c r="Q778" s="2" t="n">
        <f aca="false">P778-O778</f>
        <v>0</v>
      </c>
    </row>
    <row r="779" customFormat="false" ht="10.45" hidden="false" customHeight="false" outlineLevel="0" collapsed="false">
      <c r="N779" s="2" t="n">
        <f aca="false">A779*M779</f>
        <v>0</v>
      </c>
      <c r="O779" s="18" t="n">
        <f aca="false">(I779/$B$22)*L779</f>
        <v>0</v>
      </c>
      <c r="P779" s="2" t="n">
        <f aca="false">(I779/$B$22)*IF(EXACT(G779,"Gold"),$C$1,IF(EXACT(G779,"Silber"),$C$5,IF(EXACT(G779,"Palladium"),$C$9,IF(EXACT(G779,"Platin"),$C$13))))</f>
        <v>0</v>
      </c>
      <c r="Q779" s="2" t="n">
        <f aca="false">P779-O779</f>
        <v>0</v>
      </c>
    </row>
    <row r="780" customFormat="false" ht="10.45" hidden="false" customHeight="false" outlineLevel="0" collapsed="false">
      <c r="N780" s="2" t="n">
        <f aca="false">A780*M780</f>
        <v>0</v>
      </c>
      <c r="O780" s="18" t="n">
        <f aca="false">(I780/$B$22)*L780</f>
        <v>0</v>
      </c>
      <c r="P780" s="2" t="n">
        <f aca="false">(I780/$B$22)*IF(EXACT(G780,"Gold"),$C$1,IF(EXACT(G780,"Silber"),$C$5,IF(EXACT(G780,"Palladium"),$C$9,IF(EXACT(G780,"Platin"),$C$13))))</f>
        <v>0</v>
      </c>
      <c r="Q780" s="2" t="n">
        <f aca="false">P780-O780</f>
        <v>0</v>
      </c>
    </row>
    <row r="781" customFormat="false" ht="10.45" hidden="false" customHeight="false" outlineLevel="0" collapsed="false">
      <c r="N781" s="2" t="n">
        <f aca="false">A781*M781</f>
        <v>0</v>
      </c>
      <c r="O781" s="18" t="n">
        <f aca="false">(I781/$B$22)*L781</f>
        <v>0</v>
      </c>
      <c r="P781" s="2" t="n">
        <f aca="false">(I781/$B$22)*IF(EXACT(G781,"Gold"),$C$1,IF(EXACT(G781,"Silber"),$C$5,IF(EXACT(G781,"Palladium"),$C$9,IF(EXACT(G781,"Platin"),$C$13))))</f>
        <v>0</v>
      </c>
      <c r="Q781" s="2" t="n">
        <f aca="false">P781-O781</f>
        <v>0</v>
      </c>
    </row>
    <row r="782" customFormat="false" ht="10.45" hidden="false" customHeight="false" outlineLevel="0" collapsed="false">
      <c r="N782" s="2" t="n">
        <f aca="false">A782*M782</f>
        <v>0</v>
      </c>
      <c r="O782" s="18" t="n">
        <f aca="false">(I782/$B$22)*L782</f>
        <v>0</v>
      </c>
      <c r="P782" s="2" t="n">
        <f aca="false">(I782/$B$22)*IF(EXACT(G782,"Gold"),$C$1,IF(EXACT(G782,"Silber"),$C$5,IF(EXACT(G782,"Palladium"),$C$9,IF(EXACT(G782,"Platin"),$C$13))))</f>
        <v>0</v>
      </c>
      <c r="Q782" s="2" t="n">
        <f aca="false">P782-O782</f>
        <v>0</v>
      </c>
    </row>
    <row r="783" customFormat="false" ht="10.45" hidden="false" customHeight="false" outlineLevel="0" collapsed="false">
      <c r="N783" s="2" t="n">
        <f aca="false">A783*M783</f>
        <v>0</v>
      </c>
      <c r="O783" s="18" t="n">
        <f aca="false">(I783/$B$22)*L783</f>
        <v>0</v>
      </c>
      <c r="P783" s="2" t="n">
        <f aca="false">(I783/$B$22)*IF(EXACT(G783,"Gold"),$C$1,IF(EXACT(G783,"Silber"),$C$5,IF(EXACT(G783,"Palladium"),$C$9,IF(EXACT(G783,"Platin"),$C$13))))</f>
        <v>0</v>
      </c>
      <c r="Q783" s="2" t="n">
        <f aca="false">P783-O783</f>
        <v>0</v>
      </c>
    </row>
    <row r="784" customFormat="false" ht="10.45" hidden="false" customHeight="false" outlineLevel="0" collapsed="false">
      <c r="N784" s="2" t="n">
        <f aca="false">A784*M784</f>
        <v>0</v>
      </c>
      <c r="O784" s="18" t="n">
        <f aca="false">(I784/$B$22)*L784</f>
        <v>0</v>
      </c>
      <c r="P784" s="2" t="n">
        <f aca="false">(I784/$B$22)*IF(EXACT(G784,"Gold"),$C$1,IF(EXACT(G784,"Silber"),$C$5,IF(EXACT(G784,"Palladium"),$C$9,IF(EXACT(G784,"Platin"),$C$13))))</f>
        <v>0</v>
      </c>
      <c r="Q784" s="2" t="n">
        <f aca="false">P784-O784</f>
        <v>0</v>
      </c>
    </row>
    <row r="785" customFormat="false" ht="10.45" hidden="false" customHeight="false" outlineLevel="0" collapsed="false">
      <c r="N785" s="2" t="n">
        <f aca="false">A785*M785</f>
        <v>0</v>
      </c>
      <c r="O785" s="18" t="n">
        <f aca="false">(I785/$B$22)*L785</f>
        <v>0</v>
      </c>
      <c r="P785" s="2" t="n">
        <f aca="false">(I785/$B$22)*IF(EXACT(G785,"Gold"),$C$1,IF(EXACT(G785,"Silber"),$C$5,IF(EXACT(G785,"Palladium"),$C$9,IF(EXACT(G785,"Platin"),$C$13))))</f>
        <v>0</v>
      </c>
      <c r="Q785" s="2" t="n">
        <f aca="false">P785-O785</f>
        <v>0</v>
      </c>
    </row>
    <row r="786" customFormat="false" ht="10.45" hidden="false" customHeight="false" outlineLevel="0" collapsed="false">
      <c r="N786" s="2" t="n">
        <f aca="false">A786*M786</f>
        <v>0</v>
      </c>
      <c r="O786" s="18" t="n">
        <f aca="false">(I786/$B$22)*L786</f>
        <v>0</v>
      </c>
      <c r="P786" s="2" t="n">
        <f aca="false">(I786/$B$22)*IF(EXACT(G786,"Gold"),$C$1,IF(EXACT(G786,"Silber"),$C$5,IF(EXACT(G786,"Palladium"),$C$9,IF(EXACT(G786,"Platin"),$C$13))))</f>
        <v>0</v>
      </c>
      <c r="Q786" s="2" t="n">
        <f aca="false">P786-O786</f>
        <v>0</v>
      </c>
    </row>
    <row r="787" customFormat="false" ht="10.45" hidden="false" customHeight="false" outlineLevel="0" collapsed="false">
      <c r="N787" s="2" t="n">
        <f aca="false">A787*M787</f>
        <v>0</v>
      </c>
      <c r="O787" s="18" t="n">
        <f aca="false">(I787/$B$22)*L787</f>
        <v>0</v>
      </c>
      <c r="P787" s="2" t="n">
        <f aca="false">(I787/$B$22)*IF(EXACT(G787,"Gold"),$C$1,IF(EXACT(G787,"Silber"),$C$5,IF(EXACT(G787,"Palladium"),$C$9,IF(EXACT(G787,"Platin"),$C$13))))</f>
        <v>0</v>
      </c>
      <c r="Q787" s="2" t="n">
        <f aca="false">P787-O787</f>
        <v>0</v>
      </c>
    </row>
    <row r="788" customFormat="false" ht="10.45" hidden="false" customHeight="false" outlineLevel="0" collapsed="false">
      <c r="N788" s="2" t="n">
        <f aca="false">A788*M788</f>
        <v>0</v>
      </c>
      <c r="O788" s="18" t="n">
        <f aca="false">(I788/$B$22)*L788</f>
        <v>0</v>
      </c>
      <c r="P788" s="2" t="n">
        <f aca="false">(I788/$B$22)*IF(EXACT(G788,"Gold"),$C$1,IF(EXACT(G788,"Silber"),$C$5,IF(EXACT(G788,"Palladium"),$C$9,IF(EXACT(G788,"Platin"),$C$13))))</f>
        <v>0</v>
      </c>
      <c r="Q788" s="2" t="n">
        <f aca="false">P788-O788</f>
        <v>0</v>
      </c>
    </row>
    <row r="789" customFormat="false" ht="10.45" hidden="false" customHeight="false" outlineLevel="0" collapsed="false">
      <c r="N789" s="2" t="n">
        <f aca="false">A789*M789</f>
        <v>0</v>
      </c>
      <c r="O789" s="18" t="n">
        <f aca="false">(I789/$B$22)*L789</f>
        <v>0</v>
      </c>
      <c r="P789" s="2" t="n">
        <f aca="false">(I789/$B$22)*IF(EXACT(G789,"Gold"),$C$1,IF(EXACT(G789,"Silber"),$C$5,IF(EXACT(G789,"Palladium"),$C$9,IF(EXACT(G789,"Platin"),$C$13))))</f>
        <v>0</v>
      </c>
      <c r="Q789" s="2" t="n">
        <f aca="false">P789-O789</f>
        <v>0</v>
      </c>
    </row>
    <row r="790" customFormat="false" ht="10.45" hidden="false" customHeight="false" outlineLevel="0" collapsed="false">
      <c r="N790" s="2" t="n">
        <f aca="false">A790*M790</f>
        <v>0</v>
      </c>
      <c r="O790" s="18" t="n">
        <f aca="false">(I790/$B$22)*L790</f>
        <v>0</v>
      </c>
      <c r="P790" s="2" t="n">
        <f aca="false">(I790/$B$22)*IF(EXACT(G790,"Gold"),$C$1,IF(EXACT(G790,"Silber"),$C$5,IF(EXACT(G790,"Palladium"),$C$9,IF(EXACT(G790,"Platin"),$C$13))))</f>
        <v>0</v>
      </c>
      <c r="Q790" s="2" t="n">
        <f aca="false">P790-O790</f>
        <v>0</v>
      </c>
    </row>
    <row r="791" customFormat="false" ht="10.45" hidden="false" customHeight="false" outlineLevel="0" collapsed="false">
      <c r="N791" s="2" t="n">
        <f aca="false">A791*M791</f>
        <v>0</v>
      </c>
      <c r="O791" s="18" t="n">
        <f aca="false">(I791/$B$22)*L791</f>
        <v>0</v>
      </c>
      <c r="P791" s="2" t="n">
        <f aca="false">(I791/$B$22)*IF(EXACT(G791,"Gold"),$C$1,IF(EXACT(G791,"Silber"),$C$5,IF(EXACT(G791,"Palladium"),$C$9,IF(EXACT(G791,"Platin"),$C$13))))</f>
        <v>0</v>
      </c>
      <c r="Q791" s="2" t="n">
        <f aca="false">P791-O791</f>
        <v>0</v>
      </c>
    </row>
    <row r="792" customFormat="false" ht="10.45" hidden="false" customHeight="false" outlineLevel="0" collapsed="false">
      <c r="N792" s="2" t="n">
        <f aca="false">A792*M792</f>
        <v>0</v>
      </c>
      <c r="O792" s="18" t="n">
        <f aca="false">(I792/$B$22)*L792</f>
        <v>0</v>
      </c>
      <c r="P792" s="2" t="n">
        <f aca="false">(I792/$B$22)*IF(EXACT(G792,"Gold"),$C$1,IF(EXACT(G792,"Silber"),$C$5,IF(EXACT(G792,"Palladium"),$C$9,IF(EXACT(G792,"Platin"),$C$13))))</f>
        <v>0</v>
      </c>
      <c r="Q792" s="2" t="n">
        <f aca="false">P792-O792</f>
        <v>0</v>
      </c>
    </row>
    <row r="793" customFormat="false" ht="10.45" hidden="false" customHeight="false" outlineLevel="0" collapsed="false">
      <c r="N793" s="2" t="n">
        <f aca="false">A793*M793</f>
        <v>0</v>
      </c>
      <c r="O793" s="18" t="n">
        <f aca="false">(I793/$B$22)*L793</f>
        <v>0</v>
      </c>
      <c r="P793" s="2" t="n">
        <f aca="false">(I793/$B$22)*IF(EXACT(G793,"Gold"),$C$1,IF(EXACT(G793,"Silber"),$C$5,IF(EXACT(G793,"Palladium"),$C$9,IF(EXACT(G793,"Platin"),$C$13))))</f>
        <v>0</v>
      </c>
      <c r="Q793" s="2" t="n">
        <f aca="false">P793-O793</f>
        <v>0</v>
      </c>
    </row>
    <row r="794" customFormat="false" ht="10.45" hidden="false" customHeight="false" outlineLevel="0" collapsed="false">
      <c r="N794" s="2" t="n">
        <f aca="false">A794*M794</f>
        <v>0</v>
      </c>
      <c r="O794" s="18" t="n">
        <f aca="false">(I794/$B$22)*L794</f>
        <v>0</v>
      </c>
      <c r="P794" s="2" t="n">
        <f aca="false">(I794/$B$22)*IF(EXACT(G794,"Gold"),$C$1,IF(EXACT(G794,"Silber"),$C$5,IF(EXACT(G794,"Palladium"),$C$9,IF(EXACT(G794,"Platin"),$C$13))))</f>
        <v>0</v>
      </c>
      <c r="Q794" s="2" t="n">
        <f aca="false">P794-O794</f>
        <v>0</v>
      </c>
    </row>
    <row r="795" customFormat="false" ht="10.45" hidden="false" customHeight="false" outlineLevel="0" collapsed="false">
      <c r="N795" s="2" t="n">
        <f aca="false">A795*M795</f>
        <v>0</v>
      </c>
      <c r="O795" s="18" t="n">
        <f aca="false">(I795/$B$22)*L795</f>
        <v>0</v>
      </c>
      <c r="P795" s="2" t="n">
        <f aca="false">(I795/$B$22)*IF(EXACT(G795,"Gold"),$C$1,IF(EXACT(G795,"Silber"),$C$5,IF(EXACT(G795,"Palladium"),$C$9,IF(EXACT(G795,"Platin"),$C$13))))</f>
        <v>0</v>
      </c>
      <c r="Q795" s="2" t="n">
        <f aca="false">P795-O795</f>
        <v>0</v>
      </c>
    </row>
    <row r="796" customFormat="false" ht="10.45" hidden="false" customHeight="false" outlineLevel="0" collapsed="false">
      <c r="N796" s="2" t="n">
        <f aca="false">A796*M796</f>
        <v>0</v>
      </c>
      <c r="O796" s="18" t="n">
        <f aca="false">(I796/$B$22)*L796</f>
        <v>0</v>
      </c>
      <c r="P796" s="2" t="n">
        <f aca="false">(I796/$B$22)*IF(EXACT(G796,"Gold"),$C$1,IF(EXACT(G796,"Silber"),$C$5,IF(EXACT(G796,"Palladium"),$C$9,IF(EXACT(G796,"Platin"),$C$13))))</f>
        <v>0</v>
      </c>
      <c r="Q796" s="2" t="n">
        <f aca="false">P796-O796</f>
        <v>0</v>
      </c>
    </row>
    <row r="797" customFormat="false" ht="10.45" hidden="false" customHeight="false" outlineLevel="0" collapsed="false">
      <c r="N797" s="2" t="n">
        <f aca="false">A797*M797</f>
        <v>0</v>
      </c>
      <c r="O797" s="18" t="n">
        <f aca="false">(I797/$B$22)*L797</f>
        <v>0</v>
      </c>
      <c r="P797" s="2" t="n">
        <f aca="false">(I797/$B$22)*IF(EXACT(G797,"Gold"),$C$1,IF(EXACT(G797,"Silber"),$C$5,IF(EXACT(G797,"Palladium"),$C$9,IF(EXACT(G797,"Platin"),$C$13))))</f>
        <v>0</v>
      </c>
      <c r="Q797" s="2" t="n">
        <f aca="false">P797-O797</f>
        <v>0</v>
      </c>
    </row>
    <row r="798" customFormat="false" ht="10.45" hidden="false" customHeight="false" outlineLevel="0" collapsed="false">
      <c r="N798" s="2" t="n">
        <f aca="false">A798*M798</f>
        <v>0</v>
      </c>
      <c r="O798" s="18" t="n">
        <f aca="false">(I798/$B$22)*L798</f>
        <v>0</v>
      </c>
      <c r="P798" s="2" t="n">
        <f aca="false">(I798/$B$22)*IF(EXACT(G798,"Gold"),$C$1,IF(EXACT(G798,"Silber"),$C$5,IF(EXACT(G798,"Palladium"),$C$9,IF(EXACT(G798,"Platin"),$C$13))))</f>
        <v>0</v>
      </c>
      <c r="Q798" s="2" t="n">
        <f aca="false">P798-O798</f>
        <v>0</v>
      </c>
    </row>
    <row r="799" customFormat="false" ht="10.45" hidden="false" customHeight="false" outlineLevel="0" collapsed="false">
      <c r="N799" s="2" t="n">
        <f aca="false">A799*M799</f>
        <v>0</v>
      </c>
      <c r="O799" s="18" t="n">
        <f aca="false">(I799/$B$22)*L799</f>
        <v>0</v>
      </c>
      <c r="P799" s="2" t="n">
        <f aca="false">(I799/$B$22)*IF(EXACT(G799,"Gold"),$C$1,IF(EXACT(G799,"Silber"),$C$5,IF(EXACT(G799,"Palladium"),$C$9,IF(EXACT(G799,"Platin"),$C$13))))</f>
        <v>0</v>
      </c>
      <c r="Q799" s="2" t="n">
        <f aca="false">P799-O799</f>
        <v>0</v>
      </c>
    </row>
    <row r="800" customFormat="false" ht="10.45" hidden="false" customHeight="false" outlineLevel="0" collapsed="false">
      <c r="N800" s="2" t="n">
        <f aca="false">A800*M800</f>
        <v>0</v>
      </c>
      <c r="O800" s="18" t="n">
        <f aca="false">(I800/$B$22)*L800</f>
        <v>0</v>
      </c>
      <c r="P800" s="2" t="n">
        <f aca="false">(I800/$B$22)*IF(EXACT(G800,"Gold"),$C$1,IF(EXACT(G800,"Silber"),$C$5,IF(EXACT(G800,"Palladium"),$C$9,IF(EXACT(G800,"Platin"),$C$13))))</f>
        <v>0</v>
      </c>
      <c r="Q800" s="2" t="n">
        <f aca="false">P800-O800</f>
        <v>0</v>
      </c>
    </row>
    <row r="801" customFormat="false" ht="10.45" hidden="false" customHeight="false" outlineLevel="0" collapsed="false">
      <c r="N801" s="2" t="n">
        <f aca="false">A801*M801</f>
        <v>0</v>
      </c>
      <c r="O801" s="18" t="n">
        <f aca="false">(I801/$B$22)*L801</f>
        <v>0</v>
      </c>
      <c r="P801" s="2" t="n">
        <f aca="false">(I801/$B$22)*IF(EXACT(G801,"Gold"),$C$1,IF(EXACT(G801,"Silber"),$C$5,IF(EXACT(G801,"Palladium"),$C$9,IF(EXACT(G801,"Platin"),$C$13))))</f>
        <v>0</v>
      </c>
      <c r="Q801" s="2" t="n">
        <f aca="false">P801-O801</f>
        <v>0</v>
      </c>
    </row>
    <row r="802" customFormat="false" ht="10.45" hidden="false" customHeight="false" outlineLevel="0" collapsed="false">
      <c r="N802" s="2" t="n">
        <f aca="false">A802*M802</f>
        <v>0</v>
      </c>
      <c r="O802" s="18" t="n">
        <f aca="false">(I802/$B$22)*L802</f>
        <v>0</v>
      </c>
      <c r="P802" s="2" t="n">
        <f aca="false">(I802/$B$22)*IF(EXACT(G802,"Gold"),$C$1,IF(EXACT(G802,"Silber"),$C$5,IF(EXACT(G802,"Palladium"),$C$9,IF(EXACT(G802,"Platin"),$C$13))))</f>
        <v>0</v>
      </c>
      <c r="Q802" s="2" t="n">
        <f aca="false">P802-O802</f>
        <v>0</v>
      </c>
    </row>
    <row r="803" customFormat="false" ht="10.45" hidden="false" customHeight="false" outlineLevel="0" collapsed="false">
      <c r="N803" s="2" t="n">
        <f aca="false">A803*M803</f>
        <v>0</v>
      </c>
      <c r="O803" s="18" t="n">
        <f aca="false">(I803/$B$22)*L803</f>
        <v>0</v>
      </c>
      <c r="P803" s="2" t="n">
        <f aca="false">(I803/$B$22)*IF(EXACT(G803,"Gold"),$C$1,IF(EXACT(G803,"Silber"),$C$5,IF(EXACT(G803,"Palladium"),$C$9,IF(EXACT(G803,"Platin"),$C$13))))</f>
        <v>0</v>
      </c>
      <c r="Q803" s="2" t="n">
        <f aca="false">P803-O803</f>
        <v>0</v>
      </c>
    </row>
    <row r="804" customFormat="false" ht="10.45" hidden="false" customHeight="false" outlineLevel="0" collapsed="false">
      <c r="N804" s="2" t="n">
        <f aca="false">A804*M804</f>
        <v>0</v>
      </c>
      <c r="O804" s="18" t="n">
        <f aca="false">(I804/$B$22)*L804</f>
        <v>0</v>
      </c>
      <c r="P804" s="2" t="n">
        <f aca="false">(I804/$B$22)*IF(EXACT(G804,"Gold"),$C$1,IF(EXACT(G804,"Silber"),$C$5,IF(EXACT(G804,"Palladium"),$C$9,IF(EXACT(G804,"Platin"),$C$13))))</f>
        <v>0</v>
      </c>
      <c r="Q804" s="2" t="n">
        <f aca="false">P804-O804</f>
        <v>0</v>
      </c>
    </row>
    <row r="805" customFormat="false" ht="10.45" hidden="false" customHeight="false" outlineLevel="0" collapsed="false">
      <c r="N805" s="2" t="n">
        <f aca="false">A805*M805</f>
        <v>0</v>
      </c>
      <c r="O805" s="18" t="n">
        <f aca="false">(I805/$B$22)*L805</f>
        <v>0</v>
      </c>
      <c r="P805" s="2" t="n">
        <f aca="false">(I805/$B$22)*IF(EXACT(G805,"Gold"),$C$1,IF(EXACT(G805,"Silber"),$C$5,IF(EXACT(G805,"Palladium"),$C$9,IF(EXACT(G805,"Platin"),$C$13))))</f>
        <v>0</v>
      </c>
      <c r="Q805" s="2" t="n">
        <f aca="false">P805-O805</f>
        <v>0</v>
      </c>
    </row>
    <row r="806" customFormat="false" ht="10.45" hidden="false" customHeight="false" outlineLevel="0" collapsed="false">
      <c r="N806" s="2" t="n">
        <f aca="false">A806*M806</f>
        <v>0</v>
      </c>
      <c r="O806" s="18" t="n">
        <f aca="false">(I806/$B$22)*L806</f>
        <v>0</v>
      </c>
      <c r="P806" s="2" t="n">
        <f aca="false">(I806/$B$22)*IF(EXACT(G806,"Gold"),$C$1,IF(EXACT(G806,"Silber"),$C$5,IF(EXACT(G806,"Palladium"),$C$9,IF(EXACT(G806,"Platin"),$C$13))))</f>
        <v>0</v>
      </c>
      <c r="Q806" s="2" t="n">
        <f aca="false">P806-O806</f>
        <v>0</v>
      </c>
    </row>
    <row r="807" customFormat="false" ht="10.45" hidden="false" customHeight="false" outlineLevel="0" collapsed="false">
      <c r="N807" s="2" t="n">
        <f aca="false">A807*M807</f>
        <v>0</v>
      </c>
      <c r="O807" s="18" t="n">
        <f aca="false">(I807/$B$22)*L807</f>
        <v>0</v>
      </c>
      <c r="P807" s="2" t="n">
        <f aca="false">(I807/$B$22)*IF(EXACT(G807,"Gold"),$C$1,IF(EXACT(G807,"Silber"),$C$5,IF(EXACT(G807,"Palladium"),$C$9,IF(EXACT(G807,"Platin"),$C$13))))</f>
        <v>0</v>
      </c>
      <c r="Q807" s="2" t="n">
        <f aca="false">P807-O807</f>
        <v>0</v>
      </c>
    </row>
    <row r="808" customFormat="false" ht="10.45" hidden="false" customHeight="false" outlineLevel="0" collapsed="false">
      <c r="N808" s="2" t="n">
        <f aca="false">A808*M808</f>
        <v>0</v>
      </c>
      <c r="O808" s="18" t="n">
        <f aca="false">(I808/$B$22)*L808</f>
        <v>0</v>
      </c>
      <c r="P808" s="2" t="n">
        <f aca="false">(I808/$B$22)*IF(EXACT(G808,"Gold"),$C$1,IF(EXACT(G808,"Silber"),$C$5,IF(EXACT(G808,"Palladium"),$C$9,IF(EXACT(G808,"Platin"),$C$13))))</f>
        <v>0</v>
      </c>
      <c r="Q808" s="2" t="n">
        <f aca="false">P808-O808</f>
        <v>0</v>
      </c>
    </row>
    <row r="809" customFormat="false" ht="10.45" hidden="false" customHeight="false" outlineLevel="0" collapsed="false">
      <c r="N809" s="2" t="n">
        <f aca="false">A809*M809</f>
        <v>0</v>
      </c>
      <c r="O809" s="18" t="n">
        <f aca="false">(I809/$B$22)*L809</f>
        <v>0</v>
      </c>
      <c r="P809" s="2" t="n">
        <f aca="false">(I809/$B$22)*IF(EXACT(G809,"Gold"),$C$1,IF(EXACT(G809,"Silber"),$C$5,IF(EXACT(G809,"Palladium"),$C$9,IF(EXACT(G809,"Platin"),$C$13))))</f>
        <v>0</v>
      </c>
      <c r="Q809" s="2" t="n">
        <f aca="false">P809-O809</f>
        <v>0</v>
      </c>
    </row>
    <row r="810" customFormat="false" ht="10.45" hidden="false" customHeight="false" outlineLevel="0" collapsed="false">
      <c r="N810" s="2" t="n">
        <f aca="false">A810*M810</f>
        <v>0</v>
      </c>
      <c r="O810" s="18" t="n">
        <f aca="false">(I810/$B$22)*L810</f>
        <v>0</v>
      </c>
      <c r="P810" s="2" t="n">
        <f aca="false">(I810/$B$22)*IF(EXACT(G810,"Gold"),$C$1,IF(EXACT(G810,"Silber"),$C$5,IF(EXACT(G810,"Palladium"),$C$9,IF(EXACT(G810,"Platin"),$C$13))))</f>
        <v>0</v>
      </c>
      <c r="Q810" s="2" t="n">
        <f aca="false">P810-O810</f>
        <v>0</v>
      </c>
    </row>
    <row r="811" customFormat="false" ht="10.45" hidden="false" customHeight="false" outlineLevel="0" collapsed="false">
      <c r="N811" s="2" t="n">
        <f aca="false">A811*M811</f>
        <v>0</v>
      </c>
      <c r="O811" s="18" t="n">
        <f aca="false">(I811/$B$22)*L811</f>
        <v>0</v>
      </c>
      <c r="P811" s="2" t="n">
        <f aca="false">(I811/$B$22)*IF(EXACT(G811,"Gold"),$C$1,IF(EXACT(G811,"Silber"),$C$5,IF(EXACT(G811,"Palladium"),$C$9,IF(EXACT(G811,"Platin"),$C$13))))</f>
        <v>0</v>
      </c>
      <c r="Q811" s="2" t="n">
        <f aca="false">P811-O811</f>
        <v>0</v>
      </c>
    </row>
    <row r="812" customFormat="false" ht="10.45" hidden="false" customHeight="false" outlineLevel="0" collapsed="false">
      <c r="N812" s="2" t="n">
        <f aca="false">A812*M812</f>
        <v>0</v>
      </c>
      <c r="O812" s="18" t="n">
        <f aca="false">(I812/$B$22)*L812</f>
        <v>0</v>
      </c>
      <c r="P812" s="2" t="n">
        <f aca="false">(I812/$B$22)*IF(EXACT(G812,"Gold"),$C$1,IF(EXACT(G812,"Silber"),$C$5,IF(EXACT(G812,"Palladium"),$C$9,IF(EXACT(G812,"Platin"),$C$13))))</f>
        <v>0</v>
      </c>
      <c r="Q812" s="2" t="n">
        <f aca="false">P812-O812</f>
        <v>0</v>
      </c>
    </row>
    <row r="813" customFormat="false" ht="10.45" hidden="false" customHeight="false" outlineLevel="0" collapsed="false">
      <c r="N813" s="2" t="n">
        <f aca="false">A813*M813</f>
        <v>0</v>
      </c>
      <c r="O813" s="18" t="n">
        <f aca="false">(I813/$B$22)*L813</f>
        <v>0</v>
      </c>
      <c r="P813" s="2" t="n">
        <f aca="false">(I813/$B$22)*IF(EXACT(G813,"Gold"),$C$1,IF(EXACT(G813,"Silber"),$C$5,IF(EXACT(G813,"Palladium"),$C$9,IF(EXACT(G813,"Platin"),$C$13))))</f>
        <v>0</v>
      </c>
      <c r="Q813" s="2" t="n">
        <f aca="false">P813-O813</f>
        <v>0</v>
      </c>
    </row>
    <row r="814" customFormat="false" ht="10.45" hidden="false" customHeight="false" outlineLevel="0" collapsed="false">
      <c r="N814" s="2" t="n">
        <f aca="false">A814*M814</f>
        <v>0</v>
      </c>
      <c r="O814" s="18" t="n">
        <f aca="false">(I814/$B$22)*L814</f>
        <v>0</v>
      </c>
      <c r="P814" s="2" t="n">
        <f aca="false">(I814/$B$22)*IF(EXACT(G814,"Gold"),$C$1,IF(EXACT(G814,"Silber"),$C$5,IF(EXACT(G814,"Palladium"),$C$9,IF(EXACT(G814,"Platin"),$C$13))))</f>
        <v>0</v>
      </c>
      <c r="Q814" s="2" t="n">
        <f aca="false">P814-O814</f>
        <v>0</v>
      </c>
    </row>
    <row r="815" customFormat="false" ht="10.45" hidden="false" customHeight="false" outlineLevel="0" collapsed="false">
      <c r="N815" s="2" t="n">
        <f aca="false">A815*M815</f>
        <v>0</v>
      </c>
      <c r="O815" s="18" t="n">
        <f aca="false">(I815/$B$22)*L815</f>
        <v>0</v>
      </c>
      <c r="P815" s="2" t="n">
        <f aca="false">(I815/$B$22)*IF(EXACT(G815,"Gold"),$C$1,IF(EXACT(G815,"Silber"),$C$5,IF(EXACT(G815,"Palladium"),$C$9,IF(EXACT(G815,"Platin"),$C$13))))</f>
        <v>0</v>
      </c>
      <c r="Q815" s="2" t="n">
        <f aca="false">P815-O815</f>
        <v>0</v>
      </c>
    </row>
    <row r="816" customFormat="false" ht="10.45" hidden="false" customHeight="false" outlineLevel="0" collapsed="false">
      <c r="N816" s="2" t="n">
        <f aca="false">A816*M816</f>
        <v>0</v>
      </c>
      <c r="O816" s="18" t="n">
        <f aca="false">(I816/$B$22)*L816</f>
        <v>0</v>
      </c>
      <c r="P816" s="2" t="n">
        <f aca="false">(I816/$B$22)*IF(EXACT(G816,"Gold"),$C$1,IF(EXACT(G816,"Silber"),$C$5,IF(EXACT(G816,"Palladium"),$C$9,IF(EXACT(G816,"Platin"),$C$13))))</f>
        <v>0</v>
      </c>
      <c r="Q816" s="2" t="n">
        <f aca="false">P816-O816</f>
        <v>0</v>
      </c>
    </row>
    <row r="817" customFormat="false" ht="10.45" hidden="false" customHeight="false" outlineLevel="0" collapsed="false">
      <c r="N817" s="2" t="n">
        <f aca="false">A817*M817</f>
        <v>0</v>
      </c>
      <c r="O817" s="18" t="n">
        <f aca="false">(I817/$B$22)*L817</f>
        <v>0</v>
      </c>
      <c r="P817" s="2" t="n">
        <f aca="false">(I817/$B$22)*IF(EXACT(G817,"Gold"),$C$1,IF(EXACT(G817,"Silber"),$C$5,IF(EXACT(G817,"Palladium"),$C$9,IF(EXACT(G817,"Platin"),$C$13))))</f>
        <v>0</v>
      </c>
      <c r="Q817" s="2" t="n">
        <f aca="false">P817-O817</f>
        <v>0</v>
      </c>
    </row>
    <row r="818" customFormat="false" ht="10.45" hidden="false" customHeight="false" outlineLevel="0" collapsed="false">
      <c r="N818" s="2" t="n">
        <f aca="false">A818*M818</f>
        <v>0</v>
      </c>
      <c r="O818" s="18" t="n">
        <f aca="false">(I818/$B$22)*L818</f>
        <v>0</v>
      </c>
      <c r="P818" s="2" t="n">
        <f aca="false">(I818/$B$22)*IF(EXACT(G818,"Gold"),$C$1,IF(EXACT(G818,"Silber"),$C$5,IF(EXACT(G818,"Palladium"),$C$9,IF(EXACT(G818,"Platin"),$C$13))))</f>
        <v>0</v>
      </c>
      <c r="Q818" s="2" t="n">
        <f aca="false">P818-O818</f>
        <v>0</v>
      </c>
    </row>
    <row r="819" customFormat="false" ht="10.45" hidden="false" customHeight="false" outlineLevel="0" collapsed="false">
      <c r="N819" s="2" t="n">
        <f aca="false">A819*M819</f>
        <v>0</v>
      </c>
      <c r="O819" s="18" t="n">
        <f aca="false">(I819/$B$22)*L819</f>
        <v>0</v>
      </c>
      <c r="P819" s="2" t="n">
        <f aca="false">(I819/$B$22)*IF(EXACT(G819,"Gold"),$C$1,IF(EXACT(G819,"Silber"),$C$5,IF(EXACT(G819,"Palladium"),$C$9,IF(EXACT(G819,"Platin"),$C$13))))</f>
        <v>0</v>
      </c>
      <c r="Q819" s="2" t="n">
        <f aca="false">P819-O819</f>
        <v>0</v>
      </c>
    </row>
    <row r="820" customFormat="false" ht="10.45" hidden="false" customHeight="false" outlineLevel="0" collapsed="false">
      <c r="N820" s="2" t="n">
        <f aca="false">A820*M820</f>
        <v>0</v>
      </c>
      <c r="O820" s="18" t="n">
        <f aca="false">(I820/$B$22)*L820</f>
        <v>0</v>
      </c>
      <c r="P820" s="2" t="n">
        <f aca="false">(I820/$B$22)*IF(EXACT(G820,"Gold"),$C$1,IF(EXACT(G820,"Silber"),$C$5,IF(EXACT(G820,"Palladium"),$C$9,IF(EXACT(G820,"Platin"),$C$13))))</f>
        <v>0</v>
      </c>
      <c r="Q820" s="2" t="n">
        <f aca="false">P820-O820</f>
        <v>0</v>
      </c>
    </row>
    <row r="821" customFormat="false" ht="10.45" hidden="false" customHeight="false" outlineLevel="0" collapsed="false">
      <c r="N821" s="2" t="n">
        <f aca="false">A821*M821</f>
        <v>0</v>
      </c>
      <c r="O821" s="18" t="n">
        <f aca="false">(I821/$B$22)*L821</f>
        <v>0</v>
      </c>
      <c r="P821" s="2" t="n">
        <f aca="false">(I821/$B$22)*IF(EXACT(G821,"Gold"),$C$1,IF(EXACT(G821,"Silber"),$C$5,IF(EXACT(G821,"Palladium"),$C$9,IF(EXACT(G821,"Platin"),$C$13))))</f>
        <v>0</v>
      </c>
      <c r="Q821" s="2" t="n">
        <f aca="false">P821-O821</f>
        <v>0</v>
      </c>
    </row>
    <row r="822" customFormat="false" ht="10.45" hidden="false" customHeight="false" outlineLevel="0" collapsed="false">
      <c r="N822" s="2" t="n">
        <f aca="false">A822*M822</f>
        <v>0</v>
      </c>
      <c r="O822" s="18" t="n">
        <f aca="false">(I822/$B$22)*L822</f>
        <v>0</v>
      </c>
      <c r="P822" s="2" t="n">
        <f aca="false">(I822/$B$22)*IF(EXACT(G822,"Gold"),$C$1,IF(EXACT(G822,"Silber"),$C$5,IF(EXACT(G822,"Palladium"),$C$9,IF(EXACT(G822,"Platin"),$C$13))))</f>
        <v>0</v>
      </c>
      <c r="Q822" s="2" t="n">
        <f aca="false">P822-O822</f>
        <v>0</v>
      </c>
    </row>
    <row r="823" customFormat="false" ht="10.45" hidden="false" customHeight="false" outlineLevel="0" collapsed="false">
      <c r="N823" s="2" t="n">
        <f aca="false">A823*M823</f>
        <v>0</v>
      </c>
      <c r="O823" s="18" t="n">
        <f aca="false">(I823/$B$22)*L823</f>
        <v>0</v>
      </c>
      <c r="P823" s="2" t="n">
        <f aca="false">(I823/$B$22)*IF(EXACT(G823,"Gold"),$C$1,IF(EXACT(G823,"Silber"),$C$5,IF(EXACT(G823,"Palladium"),$C$9,IF(EXACT(G823,"Platin"),$C$13))))</f>
        <v>0</v>
      </c>
      <c r="Q823" s="2" t="n">
        <f aca="false">P823-O823</f>
        <v>0</v>
      </c>
    </row>
    <row r="824" customFormat="false" ht="10.45" hidden="false" customHeight="false" outlineLevel="0" collapsed="false">
      <c r="N824" s="2" t="n">
        <f aca="false">A824*M824</f>
        <v>0</v>
      </c>
      <c r="O824" s="18" t="n">
        <f aca="false">(I824/$B$22)*L824</f>
        <v>0</v>
      </c>
      <c r="P824" s="2" t="n">
        <f aca="false">(I824/$B$22)*IF(EXACT(G824,"Gold"),$C$1,IF(EXACT(G824,"Silber"),$C$5,IF(EXACT(G824,"Palladium"),$C$9,IF(EXACT(G824,"Platin"),$C$13))))</f>
        <v>0</v>
      </c>
      <c r="Q824" s="2" t="n">
        <f aca="false">P824-O824</f>
        <v>0</v>
      </c>
    </row>
    <row r="825" customFormat="false" ht="10.45" hidden="false" customHeight="false" outlineLevel="0" collapsed="false">
      <c r="N825" s="2" t="n">
        <f aca="false">A825*M825</f>
        <v>0</v>
      </c>
      <c r="O825" s="18" t="n">
        <f aca="false">(I825/$B$22)*L825</f>
        <v>0</v>
      </c>
      <c r="P825" s="2" t="n">
        <f aca="false">(I825/$B$22)*IF(EXACT(G825,"Gold"),$C$1,IF(EXACT(G825,"Silber"),$C$5,IF(EXACT(G825,"Palladium"),$C$9,IF(EXACT(G825,"Platin"),$C$13))))</f>
        <v>0</v>
      </c>
      <c r="Q825" s="2" t="n">
        <f aca="false">P825-O825</f>
        <v>0</v>
      </c>
    </row>
    <row r="826" customFormat="false" ht="10.45" hidden="false" customHeight="false" outlineLevel="0" collapsed="false">
      <c r="N826" s="2" t="n">
        <f aca="false">A826*M826</f>
        <v>0</v>
      </c>
      <c r="O826" s="18" t="n">
        <f aca="false">(I826/$B$22)*L826</f>
        <v>0</v>
      </c>
      <c r="P826" s="2" t="n">
        <f aca="false">(I826/$B$22)*IF(EXACT(G826,"Gold"),$C$1,IF(EXACT(G826,"Silber"),$C$5,IF(EXACT(G826,"Palladium"),$C$9,IF(EXACT(G826,"Platin"),$C$13))))</f>
        <v>0</v>
      </c>
      <c r="Q826" s="2" t="n">
        <f aca="false">P826-O826</f>
        <v>0</v>
      </c>
    </row>
    <row r="827" customFormat="false" ht="10.45" hidden="false" customHeight="false" outlineLevel="0" collapsed="false">
      <c r="N827" s="2" t="n">
        <f aca="false">A827*M827</f>
        <v>0</v>
      </c>
      <c r="O827" s="18" t="n">
        <f aca="false">(I827/$B$22)*L827</f>
        <v>0</v>
      </c>
      <c r="P827" s="2" t="n">
        <f aca="false">(I827/$B$22)*IF(EXACT(G827,"Gold"),$C$1,IF(EXACT(G827,"Silber"),$C$5,IF(EXACT(G827,"Palladium"),$C$9,IF(EXACT(G827,"Platin"),$C$13))))</f>
        <v>0</v>
      </c>
      <c r="Q827" s="2" t="n">
        <f aca="false">P827-O827</f>
        <v>0</v>
      </c>
    </row>
    <row r="828" customFormat="false" ht="10.45" hidden="false" customHeight="false" outlineLevel="0" collapsed="false">
      <c r="N828" s="2" t="n">
        <f aca="false">A828*M828</f>
        <v>0</v>
      </c>
      <c r="O828" s="18" t="n">
        <f aca="false">(I828/$B$22)*L828</f>
        <v>0</v>
      </c>
      <c r="P828" s="2" t="n">
        <f aca="false">(I828/$B$22)*IF(EXACT(G828,"Gold"),$C$1,IF(EXACT(G828,"Silber"),$C$5,IF(EXACT(G828,"Palladium"),$C$9,IF(EXACT(G828,"Platin"),$C$13))))</f>
        <v>0</v>
      </c>
      <c r="Q828" s="2" t="n">
        <f aca="false">P828-O828</f>
        <v>0</v>
      </c>
    </row>
    <row r="829" customFormat="false" ht="10.45" hidden="false" customHeight="false" outlineLevel="0" collapsed="false">
      <c r="N829" s="2" t="n">
        <f aca="false">A829*M829</f>
        <v>0</v>
      </c>
      <c r="O829" s="18" t="n">
        <f aca="false">(I829/$B$22)*L829</f>
        <v>0</v>
      </c>
      <c r="P829" s="2" t="n">
        <f aca="false">(I829/$B$22)*IF(EXACT(G829,"Gold"),$C$1,IF(EXACT(G829,"Silber"),$C$5,IF(EXACT(G829,"Palladium"),$C$9,IF(EXACT(G829,"Platin"),$C$13))))</f>
        <v>0</v>
      </c>
      <c r="Q829" s="2" t="n">
        <f aca="false">P829-O829</f>
        <v>0</v>
      </c>
    </row>
    <row r="830" customFormat="false" ht="10.45" hidden="false" customHeight="false" outlineLevel="0" collapsed="false">
      <c r="N830" s="2" t="n">
        <f aca="false">A830*M830</f>
        <v>0</v>
      </c>
      <c r="O830" s="18" t="n">
        <f aca="false">(I830/$B$22)*L830</f>
        <v>0</v>
      </c>
      <c r="P830" s="2" t="n">
        <f aca="false">(I830/$B$22)*IF(EXACT(G830,"Gold"),$C$1,IF(EXACT(G830,"Silber"),$C$5,IF(EXACT(G830,"Palladium"),$C$9,IF(EXACT(G830,"Platin"),$C$13))))</f>
        <v>0</v>
      </c>
      <c r="Q830" s="2" t="n">
        <f aca="false">P830-O830</f>
        <v>0</v>
      </c>
    </row>
    <row r="831" customFormat="false" ht="10.45" hidden="false" customHeight="false" outlineLevel="0" collapsed="false">
      <c r="N831" s="2" t="n">
        <f aca="false">A831*M831</f>
        <v>0</v>
      </c>
      <c r="O831" s="18" t="n">
        <f aca="false">(I831/$B$22)*L831</f>
        <v>0</v>
      </c>
      <c r="P831" s="2" t="n">
        <f aca="false">(I831/$B$22)*IF(EXACT(G831,"Gold"),$C$1,IF(EXACT(G831,"Silber"),$C$5,IF(EXACT(G831,"Palladium"),$C$9,IF(EXACT(G831,"Platin"),$C$13))))</f>
        <v>0</v>
      </c>
      <c r="Q831" s="2" t="n">
        <f aca="false">P831-O831</f>
        <v>0</v>
      </c>
    </row>
    <row r="832" customFormat="false" ht="10.45" hidden="false" customHeight="false" outlineLevel="0" collapsed="false">
      <c r="N832" s="2" t="n">
        <f aca="false">A832*M832</f>
        <v>0</v>
      </c>
      <c r="O832" s="18" t="n">
        <f aca="false">(I832/$B$22)*L832</f>
        <v>0</v>
      </c>
      <c r="P832" s="2" t="n">
        <f aca="false">(I832/$B$22)*IF(EXACT(G832,"Gold"),$C$1,IF(EXACT(G832,"Silber"),$C$5,IF(EXACT(G832,"Palladium"),$C$9,IF(EXACT(G832,"Platin"),$C$13))))</f>
        <v>0</v>
      </c>
      <c r="Q832" s="2" t="n">
        <f aca="false">P832-O832</f>
        <v>0</v>
      </c>
    </row>
    <row r="833" customFormat="false" ht="10.45" hidden="false" customHeight="false" outlineLevel="0" collapsed="false">
      <c r="N833" s="2" t="n">
        <f aca="false">A833*M833</f>
        <v>0</v>
      </c>
      <c r="O833" s="18" t="n">
        <f aca="false">(I833/$B$22)*L833</f>
        <v>0</v>
      </c>
      <c r="P833" s="2" t="n">
        <f aca="false">(I833/$B$22)*IF(EXACT(G833,"Gold"),$C$1,IF(EXACT(G833,"Silber"),$C$5,IF(EXACT(G833,"Palladium"),$C$9,IF(EXACT(G833,"Platin"),$C$13))))</f>
        <v>0</v>
      </c>
      <c r="Q833" s="2" t="n">
        <f aca="false">P833-O833</f>
        <v>0</v>
      </c>
    </row>
    <row r="834" customFormat="false" ht="10.45" hidden="false" customHeight="false" outlineLevel="0" collapsed="false">
      <c r="N834" s="2" t="n">
        <f aca="false">A834*M834</f>
        <v>0</v>
      </c>
      <c r="O834" s="18" t="n">
        <f aca="false">(I834/$B$22)*L834</f>
        <v>0</v>
      </c>
      <c r="P834" s="2" t="n">
        <f aca="false">(I834/$B$22)*IF(EXACT(G834,"Gold"),$C$1,IF(EXACT(G834,"Silber"),$C$5,IF(EXACT(G834,"Palladium"),$C$9,IF(EXACT(G834,"Platin"),$C$13))))</f>
        <v>0</v>
      </c>
      <c r="Q834" s="2" t="n">
        <f aca="false">P834-O834</f>
        <v>0</v>
      </c>
    </row>
    <row r="835" customFormat="false" ht="10.45" hidden="false" customHeight="false" outlineLevel="0" collapsed="false">
      <c r="N835" s="2" t="n">
        <f aca="false">A835*M835</f>
        <v>0</v>
      </c>
      <c r="O835" s="18" t="n">
        <f aca="false">(I835/$B$22)*L835</f>
        <v>0</v>
      </c>
      <c r="P835" s="2" t="n">
        <f aca="false">(I835/$B$22)*IF(EXACT(G835,"Gold"),$C$1,IF(EXACT(G835,"Silber"),$C$5,IF(EXACT(G835,"Palladium"),$C$9,IF(EXACT(G835,"Platin"),$C$13))))</f>
        <v>0</v>
      </c>
      <c r="Q835" s="2" t="n">
        <f aca="false">P835-O835</f>
        <v>0</v>
      </c>
    </row>
    <row r="836" customFormat="false" ht="10.45" hidden="false" customHeight="false" outlineLevel="0" collapsed="false">
      <c r="N836" s="2" t="n">
        <f aca="false">A836*M836</f>
        <v>0</v>
      </c>
      <c r="O836" s="18" t="n">
        <f aca="false">(I836/$B$22)*L836</f>
        <v>0</v>
      </c>
      <c r="P836" s="2" t="n">
        <f aca="false">(I836/$B$22)*IF(EXACT(G836,"Gold"),$C$1,IF(EXACT(G836,"Silber"),$C$5,IF(EXACT(G836,"Palladium"),$C$9,IF(EXACT(G836,"Platin"),$C$13))))</f>
        <v>0</v>
      </c>
      <c r="Q836" s="2" t="n">
        <f aca="false">P836-O836</f>
        <v>0</v>
      </c>
    </row>
    <row r="837" customFormat="false" ht="10.45" hidden="false" customHeight="false" outlineLevel="0" collapsed="false">
      <c r="N837" s="2" t="n">
        <f aca="false">A837*M837</f>
        <v>0</v>
      </c>
      <c r="O837" s="18" t="n">
        <f aca="false">(I837/$B$22)*L837</f>
        <v>0</v>
      </c>
      <c r="P837" s="2" t="n">
        <f aca="false">(I837/$B$22)*IF(EXACT(G837,"Gold"),$C$1,IF(EXACT(G837,"Silber"),$C$5,IF(EXACT(G837,"Palladium"),$C$9,IF(EXACT(G837,"Platin"),$C$13))))</f>
        <v>0</v>
      </c>
      <c r="Q837" s="2" t="n">
        <f aca="false">P837-O837</f>
        <v>0</v>
      </c>
    </row>
    <row r="838" customFormat="false" ht="10.45" hidden="false" customHeight="false" outlineLevel="0" collapsed="false">
      <c r="N838" s="2" t="n">
        <f aca="false">A838*M838</f>
        <v>0</v>
      </c>
      <c r="O838" s="18" t="n">
        <f aca="false">(I838/$B$22)*L838</f>
        <v>0</v>
      </c>
      <c r="P838" s="2" t="n">
        <f aca="false">(I838/$B$22)*IF(EXACT(G838,"Gold"),$C$1,IF(EXACT(G838,"Silber"),$C$5,IF(EXACT(G838,"Palladium"),$C$9,IF(EXACT(G838,"Platin"),$C$13))))</f>
        <v>0</v>
      </c>
      <c r="Q838" s="2" t="n">
        <f aca="false">P838-O838</f>
        <v>0</v>
      </c>
    </row>
    <row r="839" customFormat="false" ht="10.45" hidden="false" customHeight="false" outlineLevel="0" collapsed="false">
      <c r="N839" s="2" t="n">
        <f aca="false">A839*M839</f>
        <v>0</v>
      </c>
      <c r="O839" s="18" t="n">
        <f aca="false">(I839/$B$22)*L839</f>
        <v>0</v>
      </c>
      <c r="P839" s="2" t="n">
        <f aca="false">(I839/$B$22)*IF(EXACT(G839,"Gold"),$C$1,IF(EXACT(G839,"Silber"),$C$5,IF(EXACT(G839,"Palladium"),$C$9,IF(EXACT(G839,"Platin"),$C$13))))</f>
        <v>0</v>
      </c>
      <c r="Q839" s="2" t="n">
        <f aca="false">P839-O839</f>
        <v>0</v>
      </c>
    </row>
    <row r="840" customFormat="false" ht="10.45" hidden="false" customHeight="false" outlineLevel="0" collapsed="false">
      <c r="N840" s="2" t="n">
        <f aca="false">A840*M840</f>
        <v>0</v>
      </c>
      <c r="O840" s="18" t="n">
        <f aca="false">(I840/$B$22)*L840</f>
        <v>0</v>
      </c>
      <c r="P840" s="2" t="n">
        <f aca="false">(I840/$B$22)*IF(EXACT(G840,"Gold"),$C$1,IF(EXACT(G840,"Silber"),$C$5,IF(EXACT(G840,"Palladium"),$C$9,IF(EXACT(G840,"Platin"),$C$13))))</f>
        <v>0</v>
      </c>
      <c r="Q840" s="2" t="n">
        <f aca="false">P840-O840</f>
        <v>0</v>
      </c>
    </row>
    <row r="841" customFormat="false" ht="10.45" hidden="false" customHeight="false" outlineLevel="0" collapsed="false">
      <c r="N841" s="2" t="n">
        <f aca="false">A841*M841</f>
        <v>0</v>
      </c>
      <c r="O841" s="18" t="n">
        <f aca="false">(I841/$B$22)*L841</f>
        <v>0</v>
      </c>
      <c r="P841" s="2" t="n">
        <f aca="false">(I841/$B$22)*IF(EXACT(G841,"Gold"),$C$1,IF(EXACT(G841,"Silber"),$C$5,IF(EXACT(G841,"Palladium"),$C$9,IF(EXACT(G841,"Platin"),$C$13))))</f>
        <v>0</v>
      </c>
      <c r="Q841" s="2" t="n">
        <f aca="false">P841-O841</f>
        <v>0</v>
      </c>
    </row>
    <row r="842" customFormat="false" ht="10.45" hidden="false" customHeight="false" outlineLevel="0" collapsed="false">
      <c r="N842" s="2" t="n">
        <f aca="false">A842*M842</f>
        <v>0</v>
      </c>
      <c r="O842" s="18" t="n">
        <f aca="false">(I842/$B$22)*L842</f>
        <v>0</v>
      </c>
      <c r="P842" s="2" t="n">
        <f aca="false">(I842/$B$22)*IF(EXACT(G842,"Gold"),$C$1,IF(EXACT(G842,"Silber"),$C$5,IF(EXACT(G842,"Palladium"),$C$9,IF(EXACT(G842,"Platin"),$C$13))))</f>
        <v>0</v>
      </c>
      <c r="Q842" s="2" t="n">
        <f aca="false">P842-O842</f>
        <v>0</v>
      </c>
    </row>
    <row r="843" customFormat="false" ht="10.45" hidden="false" customHeight="false" outlineLevel="0" collapsed="false">
      <c r="N843" s="2" t="n">
        <f aca="false">A843*M843</f>
        <v>0</v>
      </c>
      <c r="O843" s="18" t="n">
        <f aca="false">(I843/$B$22)*L843</f>
        <v>0</v>
      </c>
      <c r="P843" s="2" t="n">
        <f aca="false">(I843/$B$22)*IF(EXACT(G843,"Gold"),$C$1,IF(EXACT(G843,"Silber"),$C$5,IF(EXACT(G843,"Palladium"),$C$9,IF(EXACT(G843,"Platin"),$C$13))))</f>
        <v>0</v>
      </c>
      <c r="Q843" s="2" t="n">
        <f aca="false">P843-O843</f>
        <v>0</v>
      </c>
    </row>
    <row r="844" customFormat="false" ht="10.45" hidden="false" customHeight="false" outlineLevel="0" collapsed="false">
      <c r="N844" s="2" t="n">
        <f aca="false">A844*M844</f>
        <v>0</v>
      </c>
      <c r="O844" s="18" t="n">
        <f aca="false">(I844/$B$22)*L844</f>
        <v>0</v>
      </c>
      <c r="P844" s="2" t="n">
        <f aca="false">(I844/$B$22)*IF(EXACT(G844,"Gold"),$C$1,IF(EXACT(G844,"Silber"),$C$5,IF(EXACT(G844,"Palladium"),$C$9,IF(EXACT(G844,"Platin"),$C$13))))</f>
        <v>0</v>
      </c>
      <c r="Q844" s="2" t="n">
        <f aca="false">P844-O844</f>
        <v>0</v>
      </c>
    </row>
    <row r="845" customFormat="false" ht="10.45" hidden="false" customHeight="false" outlineLevel="0" collapsed="false">
      <c r="N845" s="2" t="n">
        <f aca="false">A845*M845</f>
        <v>0</v>
      </c>
      <c r="O845" s="18" t="n">
        <f aca="false">(I845/$B$22)*L845</f>
        <v>0</v>
      </c>
      <c r="P845" s="2" t="n">
        <f aca="false">(I845/$B$22)*IF(EXACT(G845,"Gold"),$C$1,IF(EXACT(G845,"Silber"),$C$5,IF(EXACT(G845,"Palladium"),$C$9,IF(EXACT(G845,"Platin"),$C$13))))</f>
        <v>0</v>
      </c>
      <c r="Q845" s="2" t="n">
        <f aca="false">P845-O845</f>
        <v>0</v>
      </c>
    </row>
    <row r="846" customFormat="false" ht="10.45" hidden="false" customHeight="false" outlineLevel="0" collapsed="false">
      <c r="N846" s="2" t="n">
        <f aca="false">A846*M846</f>
        <v>0</v>
      </c>
      <c r="O846" s="18" t="n">
        <f aca="false">(I846/$B$22)*L846</f>
        <v>0</v>
      </c>
      <c r="P846" s="2" t="n">
        <f aca="false">(I846/$B$22)*IF(EXACT(G846,"Gold"),$C$1,IF(EXACT(G846,"Silber"),$C$5,IF(EXACT(G846,"Palladium"),$C$9,IF(EXACT(G846,"Platin"),$C$13))))</f>
        <v>0</v>
      </c>
      <c r="Q846" s="2" t="n">
        <f aca="false">P846-O846</f>
        <v>0</v>
      </c>
    </row>
    <row r="847" customFormat="false" ht="10.45" hidden="false" customHeight="false" outlineLevel="0" collapsed="false">
      <c r="N847" s="2" t="n">
        <f aca="false">A847*M847</f>
        <v>0</v>
      </c>
      <c r="O847" s="18" t="n">
        <f aca="false">(I847/$B$22)*L847</f>
        <v>0</v>
      </c>
      <c r="P847" s="2" t="n">
        <f aca="false">(I847/$B$22)*IF(EXACT(G847,"Gold"),$C$1,IF(EXACT(G847,"Silber"),$C$5,IF(EXACT(G847,"Palladium"),$C$9,IF(EXACT(G847,"Platin"),$C$13))))</f>
        <v>0</v>
      </c>
      <c r="Q847" s="2" t="n">
        <f aca="false">P847-O847</f>
        <v>0</v>
      </c>
    </row>
    <row r="848" customFormat="false" ht="10.45" hidden="false" customHeight="false" outlineLevel="0" collapsed="false">
      <c r="N848" s="2" t="n">
        <f aca="false">A848*M848</f>
        <v>0</v>
      </c>
      <c r="O848" s="18" t="n">
        <f aca="false">(I848/$B$22)*L848</f>
        <v>0</v>
      </c>
      <c r="P848" s="2" t="n">
        <f aca="false">(I848/$B$22)*IF(EXACT(G848,"Gold"),$C$1,IF(EXACT(G848,"Silber"),$C$5,IF(EXACT(G848,"Palladium"),$C$9,IF(EXACT(G848,"Platin"),$C$13))))</f>
        <v>0</v>
      </c>
      <c r="Q848" s="2" t="n">
        <f aca="false">P848-O848</f>
        <v>0</v>
      </c>
    </row>
    <row r="849" customFormat="false" ht="10.45" hidden="false" customHeight="false" outlineLevel="0" collapsed="false">
      <c r="N849" s="2" t="n">
        <f aca="false">A849*M849</f>
        <v>0</v>
      </c>
      <c r="O849" s="18" t="n">
        <f aca="false">(I849/$B$22)*L849</f>
        <v>0</v>
      </c>
      <c r="P849" s="2" t="n">
        <f aca="false">(I849/$B$22)*IF(EXACT(G849,"Gold"),$C$1,IF(EXACT(G849,"Silber"),$C$5,IF(EXACT(G849,"Palladium"),$C$9,IF(EXACT(G849,"Platin"),$C$13))))</f>
        <v>0</v>
      </c>
      <c r="Q849" s="2" t="n">
        <f aca="false">P849-O849</f>
        <v>0</v>
      </c>
    </row>
    <row r="850" customFormat="false" ht="10.45" hidden="false" customHeight="false" outlineLevel="0" collapsed="false">
      <c r="N850" s="2" t="n">
        <f aca="false">A850*M850</f>
        <v>0</v>
      </c>
      <c r="O850" s="18" t="n">
        <f aca="false">(I850/$B$22)*L850</f>
        <v>0</v>
      </c>
      <c r="P850" s="2" t="n">
        <f aca="false">(I850/$B$22)*IF(EXACT(G850,"Gold"),$C$1,IF(EXACT(G850,"Silber"),$C$5,IF(EXACT(G850,"Palladium"),$C$9,IF(EXACT(G850,"Platin"),$C$13))))</f>
        <v>0</v>
      </c>
      <c r="Q850" s="2" t="n">
        <f aca="false">P850-O850</f>
        <v>0</v>
      </c>
    </row>
    <row r="851" customFormat="false" ht="10.45" hidden="false" customHeight="false" outlineLevel="0" collapsed="false">
      <c r="N851" s="2" t="n">
        <f aca="false">A851*M851</f>
        <v>0</v>
      </c>
      <c r="O851" s="18" t="n">
        <f aca="false">(I851/$B$22)*L851</f>
        <v>0</v>
      </c>
      <c r="P851" s="2" t="n">
        <f aca="false">(I851/$B$22)*IF(EXACT(G851,"Gold"),$C$1,IF(EXACT(G851,"Silber"),$C$5,IF(EXACT(G851,"Palladium"),$C$9,IF(EXACT(G851,"Platin"),$C$13))))</f>
        <v>0</v>
      </c>
      <c r="Q851" s="2" t="n">
        <f aca="false">P851-O851</f>
        <v>0</v>
      </c>
    </row>
    <row r="852" customFormat="false" ht="10.45" hidden="false" customHeight="false" outlineLevel="0" collapsed="false">
      <c r="N852" s="2" t="n">
        <f aca="false">A852*M852</f>
        <v>0</v>
      </c>
      <c r="O852" s="18" t="n">
        <f aca="false">(I852/$B$22)*L852</f>
        <v>0</v>
      </c>
      <c r="P852" s="2" t="n">
        <f aca="false">(I852/$B$22)*IF(EXACT(G852,"Gold"),$C$1,IF(EXACT(G852,"Silber"),$C$5,IF(EXACT(G852,"Palladium"),$C$9,IF(EXACT(G852,"Platin"),$C$13))))</f>
        <v>0</v>
      </c>
      <c r="Q852" s="2" t="n">
        <f aca="false">P852-O852</f>
        <v>0</v>
      </c>
    </row>
    <row r="853" customFormat="false" ht="10.45" hidden="false" customHeight="false" outlineLevel="0" collapsed="false">
      <c r="N853" s="2" t="n">
        <f aca="false">A853*M853</f>
        <v>0</v>
      </c>
      <c r="O853" s="18" t="n">
        <f aca="false">(I853/$B$22)*L853</f>
        <v>0</v>
      </c>
      <c r="P853" s="2" t="n">
        <f aca="false">(I853/$B$22)*IF(EXACT(G853,"Gold"),$C$1,IF(EXACT(G853,"Silber"),$C$5,IF(EXACT(G853,"Palladium"),$C$9,IF(EXACT(G853,"Platin"),$C$13))))</f>
        <v>0</v>
      </c>
      <c r="Q853" s="2" t="n">
        <f aca="false">P853-O853</f>
        <v>0</v>
      </c>
    </row>
    <row r="854" customFormat="false" ht="10.45" hidden="false" customHeight="false" outlineLevel="0" collapsed="false">
      <c r="N854" s="2" t="n">
        <f aca="false">A854*M854</f>
        <v>0</v>
      </c>
      <c r="O854" s="18" t="n">
        <f aca="false">(I854/$B$22)*L854</f>
        <v>0</v>
      </c>
      <c r="P854" s="2" t="n">
        <f aca="false">(I854/$B$22)*IF(EXACT(G854,"Gold"),$C$1,IF(EXACT(G854,"Silber"),$C$5,IF(EXACT(G854,"Palladium"),$C$9,IF(EXACT(G854,"Platin"),$C$13))))</f>
        <v>0</v>
      </c>
      <c r="Q854" s="2" t="n">
        <f aca="false">P854-O854</f>
        <v>0</v>
      </c>
    </row>
    <row r="855" customFormat="false" ht="10.45" hidden="false" customHeight="false" outlineLevel="0" collapsed="false">
      <c r="N855" s="2" t="n">
        <f aca="false">A855*M855</f>
        <v>0</v>
      </c>
      <c r="O855" s="18" t="n">
        <f aca="false">(I855/$B$22)*L855</f>
        <v>0</v>
      </c>
      <c r="P855" s="2" t="n">
        <f aca="false">(I855/$B$22)*IF(EXACT(G855,"Gold"),$C$1,IF(EXACT(G855,"Silber"),$C$5,IF(EXACT(G855,"Palladium"),$C$9,IF(EXACT(G855,"Platin"),$C$13))))</f>
        <v>0</v>
      </c>
      <c r="Q855" s="2" t="n">
        <f aca="false">P855-O855</f>
        <v>0</v>
      </c>
    </row>
    <row r="856" customFormat="false" ht="10.45" hidden="false" customHeight="false" outlineLevel="0" collapsed="false">
      <c r="N856" s="2" t="n">
        <f aca="false">A856*M856</f>
        <v>0</v>
      </c>
      <c r="O856" s="18" t="n">
        <f aca="false">(I856/$B$22)*L856</f>
        <v>0</v>
      </c>
      <c r="P856" s="2" t="n">
        <f aca="false">(I856/$B$22)*IF(EXACT(G856,"Gold"),$C$1,IF(EXACT(G856,"Silber"),$C$5,IF(EXACT(G856,"Palladium"),$C$9,IF(EXACT(G856,"Platin"),$C$13))))</f>
        <v>0</v>
      </c>
      <c r="Q856" s="2" t="n">
        <f aca="false">P856-O856</f>
        <v>0</v>
      </c>
    </row>
    <row r="857" customFormat="false" ht="10.45" hidden="false" customHeight="false" outlineLevel="0" collapsed="false">
      <c r="N857" s="2" t="n">
        <f aca="false">A857*M857</f>
        <v>0</v>
      </c>
      <c r="O857" s="18" t="n">
        <f aca="false">(I857/$B$22)*L857</f>
        <v>0</v>
      </c>
      <c r="P857" s="2" t="n">
        <f aca="false">(I857/$B$22)*IF(EXACT(G857,"Gold"),$C$1,IF(EXACT(G857,"Silber"),$C$5,IF(EXACT(G857,"Palladium"),$C$9,IF(EXACT(G857,"Platin"),$C$13))))</f>
        <v>0</v>
      </c>
      <c r="Q857" s="2" t="n">
        <f aca="false">P857-O857</f>
        <v>0</v>
      </c>
    </row>
    <row r="858" customFormat="false" ht="10.45" hidden="false" customHeight="false" outlineLevel="0" collapsed="false">
      <c r="N858" s="2" t="n">
        <f aca="false">A858*M858</f>
        <v>0</v>
      </c>
      <c r="O858" s="18" t="n">
        <f aca="false">(I858/$B$22)*L858</f>
        <v>0</v>
      </c>
      <c r="P858" s="2" t="n">
        <f aca="false">(I858/$B$22)*IF(EXACT(G858,"Gold"),$C$1,IF(EXACT(G858,"Silber"),$C$5,IF(EXACT(G858,"Palladium"),$C$9,IF(EXACT(G858,"Platin"),$C$13))))</f>
        <v>0</v>
      </c>
      <c r="Q858" s="2" t="n">
        <f aca="false">P858-O858</f>
        <v>0</v>
      </c>
    </row>
    <row r="859" customFormat="false" ht="10.45" hidden="false" customHeight="false" outlineLevel="0" collapsed="false">
      <c r="N859" s="2" t="n">
        <f aca="false">A859*M859</f>
        <v>0</v>
      </c>
      <c r="O859" s="18" t="n">
        <f aca="false">(I859/$B$22)*L859</f>
        <v>0</v>
      </c>
      <c r="P859" s="2" t="n">
        <f aca="false">(I859/$B$22)*IF(EXACT(G859,"Gold"),$C$1,IF(EXACT(G859,"Silber"),$C$5,IF(EXACT(G859,"Palladium"),$C$9,IF(EXACT(G859,"Platin"),$C$13))))</f>
        <v>0</v>
      </c>
      <c r="Q859" s="2" t="n">
        <f aca="false">P859-O859</f>
        <v>0</v>
      </c>
    </row>
    <row r="860" customFormat="false" ht="10.45" hidden="false" customHeight="false" outlineLevel="0" collapsed="false">
      <c r="N860" s="2" t="n">
        <f aca="false">A860*M860</f>
        <v>0</v>
      </c>
      <c r="O860" s="18" t="n">
        <f aca="false">(I860/$B$22)*L860</f>
        <v>0</v>
      </c>
      <c r="P860" s="2" t="n">
        <f aca="false">(I860/$B$22)*IF(EXACT(G860,"Gold"),$C$1,IF(EXACT(G860,"Silber"),$C$5,IF(EXACT(G860,"Palladium"),$C$9,IF(EXACT(G860,"Platin"),$C$13))))</f>
        <v>0</v>
      </c>
      <c r="Q860" s="2" t="n">
        <f aca="false">P860-O860</f>
        <v>0</v>
      </c>
    </row>
    <row r="861" customFormat="false" ht="10.45" hidden="false" customHeight="false" outlineLevel="0" collapsed="false">
      <c r="N861" s="2" t="n">
        <f aca="false">A861*M861</f>
        <v>0</v>
      </c>
      <c r="O861" s="18" t="n">
        <f aca="false">(I861/$B$22)*L861</f>
        <v>0</v>
      </c>
      <c r="P861" s="2" t="n">
        <f aca="false">(I861/$B$22)*IF(EXACT(G861,"Gold"),$C$1,IF(EXACT(G861,"Silber"),$C$5,IF(EXACT(G861,"Palladium"),$C$9,IF(EXACT(G861,"Platin"),$C$13))))</f>
        <v>0</v>
      </c>
      <c r="Q861" s="2" t="n">
        <f aca="false">P861-O861</f>
        <v>0</v>
      </c>
    </row>
    <row r="862" customFormat="false" ht="10.45" hidden="false" customHeight="false" outlineLevel="0" collapsed="false">
      <c r="N862" s="2" t="n">
        <f aca="false">A862*M862</f>
        <v>0</v>
      </c>
      <c r="O862" s="18" t="n">
        <f aca="false">(I862/$B$22)*L862</f>
        <v>0</v>
      </c>
      <c r="P862" s="2" t="n">
        <f aca="false">(I862/$B$22)*IF(EXACT(G862,"Gold"),$C$1,IF(EXACT(G862,"Silber"),$C$5,IF(EXACT(G862,"Palladium"),$C$9,IF(EXACT(G862,"Platin"),$C$13))))</f>
        <v>0</v>
      </c>
      <c r="Q862" s="2" t="n">
        <f aca="false">P862-O862</f>
        <v>0</v>
      </c>
    </row>
    <row r="863" customFormat="false" ht="10.45" hidden="false" customHeight="false" outlineLevel="0" collapsed="false">
      <c r="N863" s="2" t="n">
        <f aca="false">A863*M863</f>
        <v>0</v>
      </c>
      <c r="O863" s="18" t="n">
        <f aca="false">(I863/$B$22)*L863</f>
        <v>0</v>
      </c>
      <c r="P863" s="2" t="n">
        <f aca="false">(I863/$B$22)*IF(EXACT(G863,"Gold"),$C$1,IF(EXACT(G863,"Silber"),$C$5,IF(EXACT(G863,"Palladium"),$C$9,IF(EXACT(G863,"Platin"),$C$13))))</f>
        <v>0</v>
      </c>
      <c r="Q863" s="2" t="n">
        <f aca="false">P863-O863</f>
        <v>0</v>
      </c>
    </row>
    <row r="864" customFormat="false" ht="10.45" hidden="false" customHeight="false" outlineLevel="0" collapsed="false">
      <c r="N864" s="2" t="n">
        <f aca="false">A864*M864</f>
        <v>0</v>
      </c>
      <c r="O864" s="18" t="n">
        <f aca="false">(I864/$B$22)*L864</f>
        <v>0</v>
      </c>
      <c r="P864" s="2" t="n">
        <f aca="false">(I864/$B$22)*IF(EXACT(G864,"Gold"),$C$1,IF(EXACT(G864,"Silber"),$C$5,IF(EXACT(G864,"Palladium"),$C$9,IF(EXACT(G864,"Platin"),$C$13))))</f>
        <v>0</v>
      </c>
      <c r="Q864" s="2" t="n">
        <f aca="false">P864-O864</f>
        <v>0</v>
      </c>
    </row>
    <row r="865" customFormat="false" ht="10.45" hidden="false" customHeight="false" outlineLevel="0" collapsed="false">
      <c r="N865" s="2" t="n">
        <f aca="false">A865*M865</f>
        <v>0</v>
      </c>
      <c r="O865" s="18" t="n">
        <f aca="false">(I865/$B$22)*L865</f>
        <v>0</v>
      </c>
      <c r="P865" s="2" t="n">
        <f aca="false">(I865/$B$22)*IF(EXACT(G865,"Gold"),$C$1,IF(EXACT(G865,"Silber"),$C$5,IF(EXACT(G865,"Palladium"),$C$9,IF(EXACT(G865,"Platin"),$C$13))))</f>
        <v>0</v>
      </c>
      <c r="Q865" s="2" t="n">
        <f aca="false">P865-O865</f>
        <v>0</v>
      </c>
    </row>
    <row r="866" customFormat="false" ht="10.45" hidden="false" customHeight="false" outlineLevel="0" collapsed="false">
      <c r="N866" s="2" t="n">
        <f aca="false">A866*M866</f>
        <v>0</v>
      </c>
      <c r="O866" s="18" t="n">
        <f aca="false">(I866/$B$22)*L866</f>
        <v>0</v>
      </c>
      <c r="P866" s="2" t="n">
        <f aca="false">(I866/$B$22)*IF(EXACT(G866,"Gold"),$C$1,IF(EXACT(G866,"Silber"),$C$5,IF(EXACT(G866,"Palladium"),$C$9,IF(EXACT(G866,"Platin"),$C$13))))</f>
        <v>0</v>
      </c>
      <c r="Q866" s="2" t="n">
        <f aca="false">P866-O866</f>
        <v>0</v>
      </c>
    </row>
    <row r="867" customFormat="false" ht="10.45" hidden="false" customHeight="false" outlineLevel="0" collapsed="false">
      <c r="N867" s="2" t="n">
        <f aca="false">A867*M867</f>
        <v>0</v>
      </c>
      <c r="O867" s="18" t="n">
        <f aca="false">(I867/$B$22)*L867</f>
        <v>0</v>
      </c>
      <c r="P867" s="2" t="n">
        <f aca="false">(I867/$B$22)*IF(EXACT(G867,"Gold"),$C$1,IF(EXACT(G867,"Silber"),$C$5,IF(EXACT(G867,"Palladium"),$C$9,IF(EXACT(G867,"Platin"),$C$13))))</f>
        <v>0</v>
      </c>
      <c r="Q867" s="2" t="n">
        <f aca="false">P867-O867</f>
        <v>0</v>
      </c>
    </row>
    <row r="868" customFormat="false" ht="10.45" hidden="false" customHeight="false" outlineLevel="0" collapsed="false">
      <c r="N868" s="2" t="n">
        <f aca="false">A868*M868</f>
        <v>0</v>
      </c>
      <c r="O868" s="18" t="n">
        <f aca="false">(I868/$B$22)*L868</f>
        <v>0</v>
      </c>
      <c r="P868" s="2" t="n">
        <f aca="false">(I868/$B$22)*IF(EXACT(G868,"Gold"),$C$1,IF(EXACT(G868,"Silber"),$C$5,IF(EXACT(G868,"Palladium"),$C$9,IF(EXACT(G868,"Platin"),$C$13))))</f>
        <v>0</v>
      </c>
      <c r="Q868" s="2" t="n">
        <f aca="false">P868-O868</f>
        <v>0</v>
      </c>
    </row>
    <row r="869" customFormat="false" ht="10.45" hidden="false" customHeight="false" outlineLevel="0" collapsed="false">
      <c r="N869" s="2" t="n">
        <f aca="false">A869*M869</f>
        <v>0</v>
      </c>
      <c r="O869" s="18" t="n">
        <f aca="false">(I869/$B$22)*L869</f>
        <v>0</v>
      </c>
      <c r="P869" s="2" t="n">
        <f aca="false">(I869/$B$22)*IF(EXACT(G869,"Gold"),$C$1,IF(EXACT(G869,"Silber"),$C$5,IF(EXACT(G869,"Palladium"),$C$9,IF(EXACT(G869,"Platin"),$C$13))))</f>
        <v>0</v>
      </c>
      <c r="Q869" s="2" t="n">
        <f aca="false">P869-O869</f>
        <v>0</v>
      </c>
    </row>
    <row r="870" customFormat="false" ht="10.45" hidden="false" customHeight="false" outlineLevel="0" collapsed="false">
      <c r="N870" s="2" t="n">
        <f aca="false">A870*M870</f>
        <v>0</v>
      </c>
      <c r="O870" s="18" t="n">
        <f aca="false">(I870/$B$22)*L870</f>
        <v>0</v>
      </c>
      <c r="P870" s="2" t="n">
        <f aca="false">(I870/$B$22)*IF(EXACT(G870,"Gold"),$C$1,IF(EXACT(G870,"Silber"),$C$5,IF(EXACT(G870,"Palladium"),$C$9,IF(EXACT(G870,"Platin"),$C$13))))</f>
        <v>0</v>
      </c>
      <c r="Q870" s="2" t="n">
        <f aca="false">P870-O870</f>
        <v>0</v>
      </c>
    </row>
    <row r="871" customFormat="false" ht="10.45" hidden="false" customHeight="false" outlineLevel="0" collapsed="false">
      <c r="N871" s="2" t="n">
        <f aca="false">A871*M871</f>
        <v>0</v>
      </c>
      <c r="O871" s="18" t="n">
        <f aca="false">(I871/$B$22)*L871</f>
        <v>0</v>
      </c>
      <c r="P871" s="2" t="n">
        <f aca="false">(I871/$B$22)*IF(EXACT(G871,"Gold"),$C$1,IF(EXACT(G871,"Silber"),$C$5,IF(EXACT(G871,"Palladium"),$C$9,IF(EXACT(G871,"Platin"),$C$13))))</f>
        <v>0</v>
      </c>
      <c r="Q871" s="2" t="n">
        <f aca="false">P871-O871</f>
        <v>0</v>
      </c>
    </row>
    <row r="872" customFormat="false" ht="10.45" hidden="false" customHeight="false" outlineLevel="0" collapsed="false">
      <c r="N872" s="2" t="n">
        <f aca="false">A872*M872</f>
        <v>0</v>
      </c>
      <c r="O872" s="18" t="n">
        <f aca="false">(I872/$B$22)*L872</f>
        <v>0</v>
      </c>
      <c r="P872" s="2" t="n">
        <f aca="false">(I872/$B$22)*IF(EXACT(G872,"Gold"),$C$1,IF(EXACT(G872,"Silber"),$C$5,IF(EXACT(G872,"Palladium"),$C$9,IF(EXACT(G872,"Platin"),$C$13))))</f>
        <v>0</v>
      </c>
      <c r="Q872" s="2" t="n">
        <f aca="false">P872-O872</f>
        <v>0</v>
      </c>
    </row>
    <row r="873" customFormat="false" ht="10.45" hidden="false" customHeight="false" outlineLevel="0" collapsed="false">
      <c r="N873" s="2" t="n">
        <f aca="false">A873*M873</f>
        <v>0</v>
      </c>
      <c r="O873" s="18" t="n">
        <f aca="false">(I873/$B$22)*L873</f>
        <v>0</v>
      </c>
      <c r="P873" s="2" t="n">
        <f aca="false">(I873/$B$22)*IF(EXACT(G873,"Gold"),$C$1,IF(EXACT(G873,"Silber"),$C$5,IF(EXACT(G873,"Palladium"),$C$9,IF(EXACT(G873,"Platin"),$C$13))))</f>
        <v>0</v>
      </c>
      <c r="Q873" s="2" t="n">
        <f aca="false">P873-O873</f>
        <v>0</v>
      </c>
    </row>
    <row r="874" customFormat="false" ht="10.45" hidden="false" customHeight="false" outlineLevel="0" collapsed="false">
      <c r="N874" s="2" t="n">
        <f aca="false">A874*M874</f>
        <v>0</v>
      </c>
      <c r="O874" s="18" t="n">
        <f aca="false">(I874/$B$22)*L874</f>
        <v>0</v>
      </c>
      <c r="P874" s="2" t="n">
        <f aca="false">(I874/$B$22)*IF(EXACT(G874,"Gold"),$C$1,IF(EXACT(G874,"Silber"),$C$5,IF(EXACT(G874,"Palladium"),$C$9,IF(EXACT(G874,"Platin"),$C$13))))</f>
        <v>0</v>
      </c>
      <c r="Q874" s="2" t="n">
        <f aca="false">P874-O874</f>
        <v>0</v>
      </c>
    </row>
    <row r="875" customFormat="false" ht="10.45" hidden="false" customHeight="false" outlineLevel="0" collapsed="false">
      <c r="N875" s="2" t="n">
        <f aca="false">A875*M875</f>
        <v>0</v>
      </c>
      <c r="O875" s="18" t="n">
        <f aca="false">(I875/$B$22)*L875</f>
        <v>0</v>
      </c>
      <c r="P875" s="2" t="n">
        <f aca="false">(I875/$B$22)*IF(EXACT(G875,"Gold"),$C$1,IF(EXACT(G875,"Silber"),$C$5,IF(EXACT(G875,"Palladium"),$C$9,IF(EXACT(G875,"Platin"),$C$13))))</f>
        <v>0</v>
      </c>
      <c r="Q875" s="2" t="n">
        <f aca="false">P875-O875</f>
        <v>0</v>
      </c>
    </row>
    <row r="876" customFormat="false" ht="10.45" hidden="false" customHeight="false" outlineLevel="0" collapsed="false">
      <c r="N876" s="2" t="n">
        <f aca="false">A876*M876</f>
        <v>0</v>
      </c>
      <c r="O876" s="18" t="n">
        <f aca="false">(I876/$B$22)*L876</f>
        <v>0</v>
      </c>
      <c r="P876" s="2" t="n">
        <f aca="false">(I876/$B$22)*IF(EXACT(G876,"Gold"),$C$1,IF(EXACT(G876,"Silber"),$C$5,IF(EXACT(G876,"Palladium"),$C$9,IF(EXACT(G876,"Platin"),$C$13))))</f>
        <v>0</v>
      </c>
      <c r="Q876" s="2" t="n">
        <f aca="false">P876-O876</f>
        <v>0</v>
      </c>
    </row>
    <row r="877" customFormat="false" ht="10.45" hidden="false" customHeight="false" outlineLevel="0" collapsed="false">
      <c r="N877" s="2" t="n">
        <f aca="false">A877*M877</f>
        <v>0</v>
      </c>
      <c r="O877" s="18" t="n">
        <f aca="false">(I877/$B$22)*L877</f>
        <v>0</v>
      </c>
      <c r="P877" s="2" t="n">
        <f aca="false">(I877/$B$22)*IF(EXACT(G877,"Gold"),$C$1,IF(EXACT(G877,"Silber"),$C$5,IF(EXACT(G877,"Palladium"),$C$9,IF(EXACT(G877,"Platin"),$C$13))))</f>
        <v>0</v>
      </c>
      <c r="Q877" s="2" t="n">
        <f aca="false">P877-O877</f>
        <v>0</v>
      </c>
    </row>
    <row r="878" customFormat="false" ht="10.45" hidden="false" customHeight="false" outlineLevel="0" collapsed="false">
      <c r="N878" s="2" t="n">
        <f aca="false">A878*M878</f>
        <v>0</v>
      </c>
      <c r="O878" s="18" t="n">
        <f aca="false">(I878/$B$22)*L878</f>
        <v>0</v>
      </c>
      <c r="P878" s="2" t="n">
        <f aca="false">(I878/$B$22)*IF(EXACT(G878,"Gold"),$C$1,IF(EXACT(G878,"Silber"),$C$5,IF(EXACT(G878,"Palladium"),$C$9,IF(EXACT(G878,"Platin"),$C$13))))</f>
        <v>0</v>
      </c>
      <c r="Q878" s="2" t="n">
        <f aca="false">P878-O878</f>
        <v>0</v>
      </c>
    </row>
    <row r="879" customFormat="false" ht="10.45" hidden="false" customHeight="false" outlineLevel="0" collapsed="false">
      <c r="N879" s="2" t="n">
        <f aca="false">A879*M879</f>
        <v>0</v>
      </c>
      <c r="O879" s="18" t="n">
        <f aca="false">(I879/$B$22)*L879</f>
        <v>0</v>
      </c>
      <c r="P879" s="2" t="n">
        <f aca="false">(I879/$B$22)*IF(EXACT(G879,"Gold"),$C$1,IF(EXACT(G879,"Silber"),$C$5,IF(EXACT(G879,"Palladium"),$C$9,IF(EXACT(G879,"Platin"),$C$13))))</f>
        <v>0</v>
      </c>
      <c r="Q879" s="2" t="n">
        <f aca="false">P879-O879</f>
        <v>0</v>
      </c>
    </row>
    <row r="880" customFormat="false" ht="10.45" hidden="false" customHeight="false" outlineLevel="0" collapsed="false">
      <c r="N880" s="2" t="n">
        <f aca="false">A880*M880</f>
        <v>0</v>
      </c>
      <c r="O880" s="18" t="n">
        <f aca="false">(I880/$B$22)*L880</f>
        <v>0</v>
      </c>
      <c r="P880" s="2" t="n">
        <f aca="false">(I880/$B$22)*IF(EXACT(G880,"Gold"),$C$1,IF(EXACT(G880,"Silber"),$C$5,IF(EXACT(G880,"Palladium"),$C$9,IF(EXACT(G880,"Platin"),$C$13))))</f>
        <v>0</v>
      </c>
      <c r="Q880" s="2" t="n">
        <f aca="false">P880-O880</f>
        <v>0</v>
      </c>
    </row>
    <row r="881" customFormat="false" ht="10.45" hidden="false" customHeight="false" outlineLevel="0" collapsed="false">
      <c r="N881" s="2" t="n">
        <f aca="false">A881*M881</f>
        <v>0</v>
      </c>
      <c r="O881" s="18" t="n">
        <f aca="false">(I881/$B$22)*L881</f>
        <v>0</v>
      </c>
      <c r="P881" s="2" t="n">
        <f aca="false">(I881/$B$22)*IF(EXACT(G881,"Gold"),$C$1,IF(EXACT(G881,"Silber"),$C$5,IF(EXACT(G881,"Palladium"),$C$9,IF(EXACT(G881,"Platin"),$C$13))))</f>
        <v>0</v>
      </c>
      <c r="Q881" s="2" t="n">
        <f aca="false">P881-O881</f>
        <v>0</v>
      </c>
    </row>
    <row r="882" customFormat="false" ht="10.45" hidden="false" customHeight="false" outlineLevel="0" collapsed="false">
      <c r="N882" s="2" t="n">
        <f aca="false">A882*M882</f>
        <v>0</v>
      </c>
      <c r="O882" s="18" t="n">
        <f aca="false">(I882/$B$22)*L882</f>
        <v>0</v>
      </c>
      <c r="P882" s="2" t="n">
        <f aca="false">(I882/$B$22)*IF(EXACT(G882,"Gold"),$C$1,IF(EXACT(G882,"Silber"),$C$5,IF(EXACT(G882,"Palladium"),$C$9,IF(EXACT(G882,"Platin"),$C$13))))</f>
        <v>0</v>
      </c>
      <c r="Q882" s="2" t="n">
        <f aca="false">P882-O882</f>
        <v>0</v>
      </c>
    </row>
    <row r="883" customFormat="false" ht="10.45" hidden="false" customHeight="false" outlineLevel="0" collapsed="false">
      <c r="N883" s="2" t="n">
        <f aca="false">A883*M883</f>
        <v>0</v>
      </c>
      <c r="O883" s="18" t="n">
        <f aca="false">(I883/$B$22)*L883</f>
        <v>0</v>
      </c>
      <c r="P883" s="2" t="n">
        <f aca="false">(I883/$B$22)*IF(EXACT(G883,"Gold"),$C$1,IF(EXACT(G883,"Silber"),$C$5,IF(EXACT(G883,"Palladium"),$C$9,IF(EXACT(G883,"Platin"),$C$13))))</f>
        <v>0</v>
      </c>
      <c r="Q883" s="2" t="n">
        <f aca="false">P883-O883</f>
        <v>0</v>
      </c>
    </row>
    <row r="884" customFormat="false" ht="10.45" hidden="false" customHeight="false" outlineLevel="0" collapsed="false">
      <c r="N884" s="2" t="n">
        <f aca="false">A884*M884</f>
        <v>0</v>
      </c>
      <c r="O884" s="18" t="n">
        <f aca="false">(I884/$B$22)*L884</f>
        <v>0</v>
      </c>
      <c r="P884" s="2" t="n">
        <f aca="false">(I884/$B$22)*IF(EXACT(G884,"Gold"),$C$1,IF(EXACT(G884,"Silber"),$C$5,IF(EXACT(G884,"Palladium"),$C$9,IF(EXACT(G884,"Platin"),$C$13))))</f>
        <v>0</v>
      </c>
      <c r="Q884" s="2" t="n">
        <f aca="false">P884-O884</f>
        <v>0</v>
      </c>
    </row>
    <row r="885" customFormat="false" ht="10.45" hidden="false" customHeight="false" outlineLevel="0" collapsed="false">
      <c r="N885" s="2" t="n">
        <f aca="false">A885*M885</f>
        <v>0</v>
      </c>
      <c r="O885" s="18" t="n">
        <f aca="false">(I885/$B$22)*L885</f>
        <v>0</v>
      </c>
      <c r="P885" s="2" t="n">
        <f aca="false">(I885/$B$22)*IF(EXACT(G885,"Gold"),$C$1,IF(EXACT(G885,"Silber"),$C$5,IF(EXACT(G885,"Palladium"),$C$9,IF(EXACT(G885,"Platin"),$C$13))))</f>
        <v>0</v>
      </c>
      <c r="Q885" s="2" t="n">
        <f aca="false">P885-O885</f>
        <v>0</v>
      </c>
    </row>
    <row r="886" customFormat="false" ht="10.45" hidden="false" customHeight="false" outlineLevel="0" collapsed="false">
      <c r="N886" s="2" t="n">
        <f aca="false">A886*M886</f>
        <v>0</v>
      </c>
      <c r="O886" s="18" t="n">
        <f aca="false">(I886/$B$22)*L886</f>
        <v>0</v>
      </c>
      <c r="P886" s="2" t="n">
        <f aca="false">(I886/$B$22)*IF(EXACT(G886,"Gold"),$C$1,IF(EXACT(G886,"Silber"),$C$5,IF(EXACT(G886,"Palladium"),$C$9,IF(EXACT(G886,"Platin"),$C$13))))</f>
        <v>0</v>
      </c>
      <c r="Q886" s="2" t="n">
        <f aca="false">P886-O886</f>
        <v>0</v>
      </c>
    </row>
    <row r="887" customFormat="false" ht="10.45" hidden="false" customHeight="false" outlineLevel="0" collapsed="false">
      <c r="N887" s="2" t="n">
        <f aca="false">A887*M887</f>
        <v>0</v>
      </c>
      <c r="O887" s="18" t="n">
        <f aca="false">(I887/$B$22)*L887</f>
        <v>0</v>
      </c>
      <c r="P887" s="2" t="n">
        <f aca="false">(I887/$B$22)*IF(EXACT(G887,"Gold"),$C$1,IF(EXACT(G887,"Silber"),$C$5,IF(EXACT(G887,"Palladium"),$C$9,IF(EXACT(G887,"Platin"),$C$13))))</f>
        <v>0</v>
      </c>
      <c r="Q887" s="2" t="n">
        <f aca="false">P887-O887</f>
        <v>0</v>
      </c>
    </row>
  </sheetData>
  <hyperlinks>
    <hyperlink ref="J1" r:id="rId1" display="  "/>
    <hyperlink ref="J5" r:id="rId2" display="  "/>
    <hyperlink ref="J9" r:id="rId3" display="  "/>
    <hyperlink ref="J13" r:id="rId4" display="  "/>
    <hyperlink ref="J17" r:id="rId5" display=" 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20:47:29Z</dcterms:created>
  <dc:creator/>
  <dc:description/>
  <dc:language>en-US</dc:language>
  <cp:lastModifiedBy/>
  <cp:lastPrinted>1601-01-01T23:00:00Z</cp:lastPrinted>
  <dcterms:modified xsi:type="dcterms:W3CDTF">2007-03-21T00:55:10Z</dcterms:modified>
  <cp:revision>55</cp:revision>
  <dc:subject/>
  <dc:title/>
</cp:coreProperties>
</file>