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M gro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hysical supply and demand, world total and by region, 2001-2007f</t>
  </si>
  <si>
    <t xml:space="preserve">World total supply/demand imbalances (tonnes, 2001-2007f)</t>
  </si>
  <si>
    <t xml:space="preserve">2007f</t>
  </si>
  <si>
    <t xml:space="preserve">Supply</t>
  </si>
  <si>
    <t xml:space="preserve">Mine supply</t>
  </si>
  <si>
    <t xml:space="preserve">Recycling - Jewellery</t>
  </si>
  <si>
    <t xml:space="preserve">Recycling - Photographic</t>
  </si>
  <si>
    <t xml:space="preserve">Recycling - Coin Melt</t>
  </si>
  <si>
    <t xml:space="preserve">Recycling - Other Industrial</t>
  </si>
  <si>
    <t xml:space="preserve">Government disposals</t>
  </si>
  <si>
    <t xml:space="preserve">Total supply</t>
  </si>
  <si>
    <t xml:space="preserve">Demand</t>
  </si>
  <si>
    <t xml:space="preserve">Jewellery and Silverware</t>
  </si>
  <si>
    <t xml:space="preserve">Photographic</t>
  </si>
  <si>
    <t xml:space="preserve">Electrical/Electronics</t>
  </si>
  <si>
    <t xml:space="preserve">Brazing Alloys</t>
  </si>
  <si>
    <t xml:space="preserve">Catalysts</t>
  </si>
  <si>
    <t xml:space="preserve">Others:</t>
  </si>
  <si>
    <t xml:space="preserve">Solar Panels</t>
  </si>
  <si>
    <t xml:space="preserve">Water Purification</t>
  </si>
  <si>
    <t xml:space="preserve">Wood Preservatives</t>
  </si>
  <si>
    <t xml:space="preserve">Batteries</t>
  </si>
  <si>
    <t xml:space="preserve">Mirrors/Reflective Glass</t>
  </si>
  <si>
    <t xml:space="preserve">Plasma Screens</t>
  </si>
  <si>
    <t xml:space="preserve">Food Hygiene</t>
  </si>
  <si>
    <t xml:space="preserve">Medical Application</t>
  </si>
  <si>
    <t xml:space="preserve">Radio Frequency Tags</t>
  </si>
  <si>
    <t xml:space="preserve">Bearings</t>
  </si>
  <si>
    <t xml:space="preserve">Detox, chmical</t>
  </si>
  <si>
    <t xml:space="preserve">Fibre/Textiles</t>
  </si>
  <si>
    <t xml:space="preserve">ETF</t>
  </si>
  <si>
    <t xml:space="preserve">Coins</t>
  </si>
  <si>
    <t xml:space="preserve">Total demand</t>
  </si>
  <si>
    <t xml:space="preserve">Residual (supply less demand)</t>
  </si>
  <si>
    <t xml:space="preserve">Source: VM Group</t>
  </si>
  <si>
    <t xml:space="preserve">Note: Because of rounding of individual items the total might not equal the sum of the sub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8" min="2" style="1" width="9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</row>
    <row r="2" customFormat="false" ht="20.2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7" t="n">
        <v>2001</v>
      </c>
      <c r="C3" s="7" t="n">
        <v>2002</v>
      </c>
      <c r="D3" s="7" t="n">
        <v>2003</v>
      </c>
      <c r="E3" s="7" t="n">
        <v>2004</v>
      </c>
      <c r="F3" s="7" t="n">
        <v>2005</v>
      </c>
      <c r="G3" s="7" t="n">
        <v>2006</v>
      </c>
      <c r="H3" s="7" t="s">
        <v>2</v>
      </c>
    </row>
    <row r="4" customFormat="false" ht="12.75" hidden="false" customHeight="false" outlineLevel="0" collapsed="false">
      <c r="A4" s="8" t="s">
        <v>3</v>
      </c>
    </row>
    <row r="5" customFormat="false" ht="12.75" hidden="false" customHeight="false" outlineLevel="0" collapsed="false">
      <c r="A5" s="1" t="s">
        <v>4</v>
      </c>
      <c r="B5" s="9" t="n">
        <v>18950</v>
      </c>
      <c r="C5" s="9" t="n">
        <v>18833</v>
      </c>
      <c r="D5" s="9" t="n">
        <v>18874</v>
      </c>
      <c r="E5" s="9" t="n">
        <v>19342</v>
      </c>
      <c r="F5" s="9" t="n">
        <v>19910</v>
      </c>
      <c r="G5" s="9" t="n">
        <v>20911</v>
      </c>
      <c r="H5" s="9" t="n">
        <v>20896</v>
      </c>
    </row>
    <row r="6" customFormat="false" ht="12.75" hidden="false" customHeight="false" outlineLevel="0" collapsed="false">
      <c r="A6" s="1" t="s">
        <v>5</v>
      </c>
      <c r="B6" s="9" t="n">
        <v>2659</v>
      </c>
      <c r="C6" s="9" t="n">
        <v>3302</v>
      </c>
      <c r="D6" s="9" t="n">
        <v>3285</v>
      </c>
      <c r="E6" s="9" t="n">
        <v>3800</v>
      </c>
      <c r="F6" s="9" t="n">
        <v>2961</v>
      </c>
      <c r="G6" s="9" t="n">
        <v>4164</v>
      </c>
      <c r="H6" s="9" t="n">
        <v>3348</v>
      </c>
    </row>
    <row r="7" customFormat="false" ht="12.75" hidden="false" customHeight="false" outlineLevel="0" collapsed="false">
      <c r="A7" s="1" t="s">
        <v>6</v>
      </c>
      <c r="B7" s="9" t="n">
        <v>4204</v>
      </c>
      <c r="C7" s="9" t="n">
        <v>4132</v>
      </c>
      <c r="D7" s="9" t="n">
        <v>4060</v>
      </c>
      <c r="E7" s="9" t="n">
        <v>3990</v>
      </c>
      <c r="F7" s="9" t="n">
        <v>3921</v>
      </c>
      <c r="G7" s="9" t="n">
        <v>3852</v>
      </c>
      <c r="H7" s="9" t="n">
        <v>3785</v>
      </c>
    </row>
    <row r="8" customFormat="false" ht="12.75" hidden="false" customHeight="false" outlineLevel="0" collapsed="false">
      <c r="A8" s="1" t="s">
        <v>7</v>
      </c>
      <c r="B8" s="1" t="n">
        <v>137</v>
      </c>
      <c r="C8" s="1" t="n">
        <v>135</v>
      </c>
      <c r="D8" s="1" t="n">
        <v>134</v>
      </c>
      <c r="E8" s="1" t="n">
        <v>133</v>
      </c>
      <c r="F8" s="1" t="n">
        <v>131</v>
      </c>
      <c r="G8" s="1" t="n">
        <v>130</v>
      </c>
      <c r="H8" s="1" t="n">
        <v>129</v>
      </c>
    </row>
    <row r="9" customFormat="false" ht="12.75" hidden="false" customHeight="false" outlineLevel="0" collapsed="false">
      <c r="A9" s="1" t="s">
        <v>8</v>
      </c>
      <c r="B9" s="9" t="n">
        <v>2336</v>
      </c>
      <c r="C9" s="9" t="n">
        <v>2920</v>
      </c>
      <c r="D9" s="9" t="n">
        <v>3650</v>
      </c>
      <c r="E9" s="9" t="n">
        <v>4563</v>
      </c>
      <c r="F9" s="9" t="n">
        <v>5124</v>
      </c>
      <c r="G9" s="9" t="n">
        <v>5722</v>
      </c>
      <c r="H9" s="9" t="n">
        <v>6360</v>
      </c>
    </row>
    <row r="10" customFormat="false" ht="12.75" hidden="false" customHeight="false" outlineLevel="0" collapsed="false">
      <c r="A10" s="1" t="s">
        <v>9</v>
      </c>
      <c r="B10" s="1" t="n">
        <v>500</v>
      </c>
      <c r="C10" s="1" t="n">
        <v>500</v>
      </c>
      <c r="D10" s="1" t="n">
        <v>500</v>
      </c>
      <c r="E10" s="1" t="n">
        <v>500</v>
      </c>
      <c r="F10" s="1" t="n">
        <v>500</v>
      </c>
      <c r="G10" s="1" t="n">
        <v>500</v>
      </c>
      <c r="H10" s="1" t="n">
        <v>500</v>
      </c>
    </row>
    <row r="11" customFormat="false" ht="12.75" hidden="false" customHeight="false" outlineLevel="0" collapsed="false">
      <c r="A11" s="8" t="s">
        <v>10</v>
      </c>
      <c r="B11" s="10" t="n">
        <f aca="false">SUM(B5:B10)</f>
        <v>28786</v>
      </c>
      <c r="C11" s="10" t="n">
        <f aca="false">SUM(C5:C10)</f>
        <v>29822</v>
      </c>
      <c r="D11" s="10" t="n">
        <f aca="false">SUM(D5:D10)</f>
        <v>30503</v>
      </c>
      <c r="E11" s="10" t="n">
        <f aca="false">SUM(E5:E10)</f>
        <v>32328</v>
      </c>
      <c r="F11" s="10" t="n">
        <f aca="false">SUM(F5:F10)</f>
        <v>32547</v>
      </c>
      <c r="G11" s="10" t="n">
        <f aca="false">SUM(G5:G10)</f>
        <v>35279</v>
      </c>
      <c r="H11" s="10" t="n">
        <f aca="false">SUM(H5:H10)</f>
        <v>35018</v>
      </c>
    </row>
    <row r="12" customFormat="false" ht="27.75" hidden="false" customHeight="true" outlineLevel="0" collapsed="false">
      <c r="A12" s="8" t="s">
        <v>11</v>
      </c>
    </row>
    <row r="13" customFormat="false" ht="12.75" hidden="false" customHeight="false" outlineLevel="0" collapsed="false">
      <c r="A13" s="1" t="s">
        <v>12</v>
      </c>
      <c r="B13" s="9" t="n">
        <v>11458</v>
      </c>
      <c r="C13" s="9" t="n">
        <v>10666</v>
      </c>
      <c r="D13" s="9" t="n">
        <v>10265</v>
      </c>
      <c r="E13" s="9" t="n">
        <v>10491</v>
      </c>
      <c r="F13" s="9" t="n">
        <v>11142</v>
      </c>
      <c r="G13" s="9" t="n">
        <v>8659</v>
      </c>
      <c r="H13" s="9" t="n">
        <v>8801</v>
      </c>
    </row>
    <row r="14" customFormat="false" ht="12.75" hidden="false" customHeight="false" outlineLevel="0" collapsed="false">
      <c r="A14" s="1" t="s">
        <v>13</v>
      </c>
      <c r="B14" s="9" t="n">
        <v>5832</v>
      </c>
      <c r="C14" s="9" t="n">
        <v>5747</v>
      </c>
      <c r="D14" s="9" t="n">
        <v>5664</v>
      </c>
      <c r="E14" s="9" t="n">
        <v>5582</v>
      </c>
      <c r="F14" s="9" t="n">
        <v>5501</v>
      </c>
      <c r="G14" s="9" t="n">
        <v>5421</v>
      </c>
      <c r="H14" s="9" t="n">
        <v>5343</v>
      </c>
    </row>
    <row r="15" customFormat="false" ht="12.75" hidden="false" customHeight="false" outlineLevel="0" collapsed="false">
      <c r="A15" s="1" t="s">
        <v>14</v>
      </c>
      <c r="B15" s="9" t="n">
        <v>4258</v>
      </c>
      <c r="C15" s="9" t="n">
        <v>4479</v>
      </c>
      <c r="D15" s="9" t="n">
        <v>4711</v>
      </c>
      <c r="E15" s="9" t="n">
        <v>4956</v>
      </c>
      <c r="F15" s="9" t="n">
        <v>5640</v>
      </c>
      <c r="G15" s="9" t="n">
        <v>5901</v>
      </c>
      <c r="H15" s="9" t="n">
        <v>6207</v>
      </c>
    </row>
    <row r="16" customFormat="false" ht="12.75" hidden="false" customHeight="false" outlineLevel="0" collapsed="false">
      <c r="A16" s="1" t="s">
        <v>15</v>
      </c>
      <c r="B16" s="9" t="n">
        <v>1122</v>
      </c>
      <c r="C16" s="9" t="n">
        <v>1143</v>
      </c>
      <c r="D16" s="9" t="n">
        <v>1164</v>
      </c>
      <c r="E16" s="9" t="n">
        <v>1187</v>
      </c>
      <c r="F16" s="9" t="n">
        <v>1209</v>
      </c>
      <c r="G16" s="9" t="n">
        <v>1232</v>
      </c>
      <c r="H16" s="9" t="n">
        <v>1255</v>
      </c>
    </row>
    <row r="17" customFormat="false" ht="12.75" hidden="false" customHeight="false" outlineLevel="0" collapsed="false">
      <c r="A17" s="1" t="s">
        <v>16</v>
      </c>
      <c r="B17" s="9" t="n">
        <v>1414</v>
      </c>
      <c r="C17" s="9" t="n">
        <v>1428</v>
      </c>
      <c r="D17" s="9" t="n">
        <v>1442</v>
      </c>
      <c r="E17" s="9" t="n">
        <v>1457</v>
      </c>
      <c r="F17" s="9" t="n">
        <v>1471</v>
      </c>
      <c r="G17" s="9" t="n">
        <v>1486</v>
      </c>
      <c r="H17" s="9" t="n">
        <v>1501</v>
      </c>
    </row>
    <row r="18" customFormat="false" ht="12.75" hidden="false" customHeight="false" outlineLevel="0" collapsed="false">
      <c r="A18" s="1" t="s">
        <v>17</v>
      </c>
      <c r="B18" s="9" t="n">
        <v>1964</v>
      </c>
      <c r="C18" s="9" t="n">
        <v>2183</v>
      </c>
      <c r="D18" s="9" t="n">
        <v>2429</v>
      </c>
      <c r="E18" s="9" t="n">
        <v>2721</v>
      </c>
      <c r="F18" s="9" t="n">
        <v>2878</v>
      </c>
      <c r="G18" s="9" t="n">
        <v>3031</v>
      </c>
      <c r="H18" s="9" t="n">
        <v>4019</v>
      </c>
    </row>
    <row r="19" customFormat="false" ht="12.75" hidden="false" customHeight="false" outlineLevel="0" collapsed="false">
      <c r="A19" s="1" t="s">
        <v>18</v>
      </c>
      <c r="B19" s="1" t="n">
        <v>478</v>
      </c>
      <c r="C19" s="1" t="n">
        <v>562</v>
      </c>
      <c r="D19" s="1" t="n">
        <v>661</v>
      </c>
      <c r="E19" s="1" t="n">
        <v>778</v>
      </c>
      <c r="F19" s="1" t="n">
        <v>840</v>
      </c>
      <c r="G19" s="1" t="n">
        <v>907</v>
      </c>
      <c r="H19" s="1" t="n">
        <v>980</v>
      </c>
    </row>
    <row r="20" customFormat="false" ht="12.75" hidden="false" customHeight="false" outlineLevel="0" collapsed="false">
      <c r="A20" s="1" t="s">
        <v>19</v>
      </c>
      <c r="B20" s="1" t="n">
        <v>382</v>
      </c>
      <c r="C20" s="1" t="n">
        <v>449</v>
      </c>
      <c r="D20" s="1" t="n">
        <v>529</v>
      </c>
      <c r="E20" s="1" t="n">
        <v>622</v>
      </c>
      <c r="F20" s="1" t="n">
        <v>672</v>
      </c>
      <c r="G20" s="1" t="n">
        <v>726</v>
      </c>
      <c r="H20" s="1" t="n">
        <v>784</v>
      </c>
    </row>
    <row r="21" customFormat="false" ht="12.75" hidden="false" customHeight="false" outlineLevel="0" collapsed="false">
      <c r="A21" s="1" t="s">
        <v>2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778</v>
      </c>
    </row>
    <row r="22" customFormat="false" ht="12.75" hidden="false" customHeight="false" outlineLevel="0" collapsed="false">
      <c r="A22" s="1" t="s">
        <v>21</v>
      </c>
      <c r="B22" s="1" t="n">
        <v>439</v>
      </c>
      <c r="C22" s="1" t="n">
        <v>448</v>
      </c>
      <c r="D22" s="1" t="n">
        <v>457</v>
      </c>
      <c r="E22" s="1" t="n">
        <v>467</v>
      </c>
      <c r="F22" s="1" t="n">
        <v>476</v>
      </c>
      <c r="G22" s="1" t="n">
        <v>485</v>
      </c>
      <c r="H22" s="1" t="n">
        <v>495</v>
      </c>
    </row>
    <row r="23" customFormat="false" ht="12.75" hidden="false" customHeight="false" outlineLevel="0" collapsed="false">
      <c r="A23" s="1" t="s">
        <v>22</v>
      </c>
      <c r="B23" s="1" t="n">
        <v>439</v>
      </c>
      <c r="C23" s="1" t="n">
        <v>448</v>
      </c>
      <c r="D23" s="1" t="n">
        <v>457</v>
      </c>
      <c r="E23" s="1" t="n">
        <v>467</v>
      </c>
      <c r="F23" s="1" t="n">
        <v>476</v>
      </c>
      <c r="G23" s="1" t="n">
        <v>485</v>
      </c>
      <c r="H23" s="1" t="n">
        <v>495</v>
      </c>
    </row>
    <row r="24" customFormat="false" ht="12.75" hidden="false" customHeight="false" outlineLevel="0" collapsed="false">
      <c r="A24" s="1" t="s">
        <v>23</v>
      </c>
      <c r="B24" s="1" t="n">
        <v>191</v>
      </c>
      <c r="C24" s="1" t="n">
        <v>225</v>
      </c>
      <c r="D24" s="1" t="n">
        <v>264</v>
      </c>
      <c r="E24" s="1" t="n">
        <v>311</v>
      </c>
      <c r="F24" s="1" t="n">
        <v>317</v>
      </c>
      <c r="G24" s="1" t="n">
        <v>324</v>
      </c>
      <c r="H24" s="1" t="n">
        <v>330</v>
      </c>
    </row>
    <row r="25" customFormat="false" ht="12.75" hidden="false" customHeight="false" outlineLevel="0" collapsed="false">
      <c r="A25" s="1" t="s">
        <v>24</v>
      </c>
      <c r="B25" s="1" t="n">
        <v>5</v>
      </c>
      <c r="C25" s="1" t="n">
        <v>10</v>
      </c>
      <c r="D25" s="1" t="n">
        <v>10</v>
      </c>
      <c r="E25" s="1" t="n">
        <v>16</v>
      </c>
      <c r="F25" s="1" t="n">
        <v>23</v>
      </c>
      <c r="G25" s="1" t="n">
        <v>35</v>
      </c>
      <c r="H25" s="1" t="n">
        <v>52</v>
      </c>
    </row>
    <row r="26" customFormat="false" ht="12.75" hidden="false" customHeight="false" outlineLevel="0" collapsed="false">
      <c r="A26" s="1" t="s">
        <v>25</v>
      </c>
      <c r="B26" s="1" t="n">
        <v>15</v>
      </c>
      <c r="C26" s="1" t="n">
        <v>15</v>
      </c>
      <c r="D26" s="1" t="n">
        <v>20</v>
      </c>
      <c r="E26" s="1" t="n">
        <v>25</v>
      </c>
      <c r="F26" s="1" t="n">
        <v>31</v>
      </c>
      <c r="G26" s="1" t="n">
        <v>39</v>
      </c>
      <c r="H26" s="1" t="n">
        <v>49</v>
      </c>
    </row>
    <row r="27" customFormat="false" ht="12.75" hidden="false" customHeight="false" outlineLevel="0" collapsed="false">
      <c r="A27" s="1" t="s">
        <v>26</v>
      </c>
      <c r="B27" s="1" t="n">
        <v>0</v>
      </c>
      <c r="C27" s="1" t="n">
        <v>10</v>
      </c>
      <c r="D27" s="1" t="n">
        <v>15</v>
      </c>
      <c r="E27" s="1" t="n">
        <v>21</v>
      </c>
      <c r="F27" s="1" t="n">
        <v>27</v>
      </c>
      <c r="G27" s="1" t="n">
        <v>14</v>
      </c>
      <c r="H27" s="1" t="n">
        <v>25</v>
      </c>
    </row>
    <row r="28" customFormat="false" ht="12.75" hidden="false" customHeight="false" outlineLevel="0" collapsed="false">
      <c r="A28" s="1" t="s">
        <v>27</v>
      </c>
      <c r="B28" s="1" t="n">
        <v>16</v>
      </c>
      <c r="C28" s="1" t="n">
        <v>16</v>
      </c>
      <c r="D28" s="1" t="n">
        <v>16</v>
      </c>
      <c r="E28" s="1" t="n">
        <v>16</v>
      </c>
      <c r="F28" s="1" t="n">
        <v>16</v>
      </c>
      <c r="G28" s="1" t="n">
        <v>16</v>
      </c>
      <c r="H28" s="1" t="n">
        <v>16</v>
      </c>
    </row>
    <row r="29" customFormat="false" ht="12.75" hidden="false" customHeight="false" outlineLevel="0" collapsed="false">
      <c r="A29" s="1" t="s">
        <v>28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16</v>
      </c>
    </row>
    <row r="30" customFormat="false" ht="12.75" hidden="false" customHeight="false" outlineLevel="0" collapsed="false">
      <c r="A30" s="1" t="s">
        <v>29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s">
        <v>30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9" t="n">
        <v>3768</v>
      </c>
      <c r="H31" s="9" t="n">
        <v>2000</v>
      </c>
    </row>
    <row r="32" customFormat="false" ht="12.75" hidden="false" customHeight="false" outlineLevel="0" collapsed="false">
      <c r="A32" s="1" t="s">
        <v>31</v>
      </c>
      <c r="B32" s="1" t="n">
        <v>275</v>
      </c>
      <c r="C32" s="1" t="n">
        <v>326</v>
      </c>
      <c r="D32" s="1" t="n">
        <v>285</v>
      </c>
      <c r="E32" s="1" t="n">
        <v>299</v>
      </c>
      <c r="F32" s="1" t="n">
        <v>261</v>
      </c>
      <c r="G32" s="1" t="n">
        <v>310</v>
      </c>
      <c r="H32" s="1" t="n">
        <v>255</v>
      </c>
    </row>
    <row r="33" customFormat="false" ht="12.75" hidden="false" customHeight="false" outlineLevel="0" collapsed="false">
      <c r="A33" s="11" t="s">
        <v>32</v>
      </c>
      <c r="B33" s="12" t="n">
        <v>26323</v>
      </c>
      <c r="C33" s="12" t="n">
        <v>25971</v>
      </c>
      <c r="D33" s="12" t="n">
        <v>25961</v>
      </c>
      <c r="E33" s="12" t="n">
        <v>26692</v>
      </c>
      <c r="F33" s="12" t="n">
        <v>28103</v>
      </c>
      <c r="G33" s="12" t="n">
        <v>29809</v>
      </c>
      <c r="H33" s="12" t="n">
        <v>29381</v>
      </c>
    </row>
    <row r="34" customFormat="false" ht="12.75" hidden="false" customHeight="false" outlineLevel="0" collapsed="false">
      <c r="A34" s="13" t="s">
        <v>33</v>
      </c>
      <c r="B34" s="14" t="n">
        <v>2463</v>
      </c>
      <c r="C34" s="14" t="n">
        <v>3851</v>
      </c>
      <c r="D34" s="14" t="n">
        <v>4543</v>
      </c>
      <c r="E34" s="14" t="n">
        <v>5635</v>
      </c>
      <c r="F34" s="14" t="n">
        <v>4445</v>
      </c>
      <c r="G34" s="14" t="n">
        <v>5471</v>
      </c>
      <c r="H34" s="14" t="n">
        <v>5636</v>
      </c>
    </row>
    <row r="35" customFormat="false" ht="12.75" hidden="false" customHeight="false" outlineLevel="0" collapsed="false">
      <c r="A35" s="15" t="s">
        <v>32</v>
      </c>
      <c r="B35" s="16" t="n">
        <f aca="false">SUM(B13:B32)</f>
        <v>28288</v>
      </c>
      <c r="C35" s="16" t="n">
        <f aca="false">SUM(C13:C32)</f>
        <v>28155</v>
      </c>
      <c r="D35" s="16" t="n">
        <f aca="false">SUM(D13:D32)</f>
        <v>28389</v>
      </c>
      <c r="E35" s="16" t="n">
        <f aca="false">SUM(E13:E32)</f>
        <v>29416</v>
      </c>
      <c r="F35" s="16" t="n">
        <f aca="false">SUM(F13:F32)</f>
        <v>30980</v>
      </c>
      <c r="G35" s="16" t="n">
        <f aca="false">SUM(G13:G32)</f>
        <v>32839</v>
      </c>
      <c r="H35" s="16" t="n">
        <f aca="false">SUM(H13:H32)</f>
        <v>33401</v>
      </c>
    </row>
    <row r="36" customFormat="false" ht="12.75" hidden="false" customHeight="false" outlineLevel="0" collapsed="false">
      <c r="A36" s="17" t="s">
        <v>33</v>
      </c>
      <c r="B36" s="18" t="n">
        <f aca="false">B11-B35</f>
        <v>498</v>
      </c>
      <c r="C36" s="18" t="n">
        <f aca="false">C11-C35</f>
        <v>1667</v>
      </c>
      <c r="D36" s="18" t="n">
        <f aca="false">D11-D35</f>
        <v>2114</v>
      </c>
      <c r="E36" s="18" t="n">
        <f aca="false">E11-E35</f>
        <v>2912</v>
      </c>
      <c r="F36" s="18" t="n">
        <f aca="false">F11-F35</f>
        <v>1567</v>
      </c>
      <c r="G36" s="18" t="n">
        <f aca="false">G11-G35</f>
        <v>2440</v>
      </c>
      <c r="H36" s="18" t="n">
        <f aca="false">H11-H35</f>
        <v>1617</v>
      </c>
    </row>
    <row r="37" customFormat="false" ht="18" hidden="false" customHeight="true" outlineLevel="0" collapsed="false">
      <c r="A37" s="19" t="s">
        <v>34</v>
      </c>
      <c r="B37" s="19"/>
      <c r="C37" s="19"/>
      <c r="D37" s="19"/>
      <c r="E37" s="19"/>
      <c r="F37" s="19"/>
      <c r="G37" s="19"/>
      <c r="H37" s="2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6:08:31Z</dcterms:created>
  <dc:creator>A051805</dc:creator>
  <dc:description/>
  <dc:language>en-US</dc:language>
  <cp:lastModifiedBy>A051805</cp:lastModifiedBy>
  <dcterms:modified xsi:type="dcterms:W3CDTF">2007-08-17T20:22:29Z</dcterms:modified>
  <cp:revision>0</cp:revision>
  <dc:subject/>
  <dc:title/>
</cp:coreProperties>
</file>