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DATEN" sheetId="1" state="visible" r:id="rId2"/>
    <sheet name="GR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N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4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5:$B$100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5:$C$100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4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5:$D$100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4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5:$E$100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4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5:$F$100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4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5:$G$100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4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5:$H$100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4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5:$I$100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4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5:$J$100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4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5:$K$100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4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5:$L$100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4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5:$M$100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4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5:$N$100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4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5:$O$100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4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5:$P$100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4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5:$Q$100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4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5:$R$100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4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5:$S$100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4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5:$T$100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4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5:$U$100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4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5:$V$100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4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5:$W$100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4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5:$X$100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5:$Y$100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4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5:$Z$100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4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5:$AA$100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4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5:$AB$100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38968682"/>
        <c:axId val="42135172"/>
      </c:areaChart>
      <c:catAx>
        <c:axId val="38968682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2135172"/>
        <c:crossesAt val="0"/>
        <c:auto val="1"/>
        <c:lblAlgn val="ctr"/>
        <c:lblOffset val="100"/>
        <c:noMultiLvlLbl val="0"/>
      </c:catAx>
      <c:valAx>
        <c:axId val="4213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968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76320</xdr:rowOff>
    </xdr:from>
    <xdr:to>
      <xdr:col>16</xdr:col>
      <xdr:colOff>546480</xdr:colOff>
      <xdr:row>52</xdr:row>
      <xdr:rowOff>66960</xdr:rowOff>
    </xdr:to>
    <xdr:graphicFrame>
      <xdr:nvGraphicFramePr>
        <xdr:cNvPr id="0" name="Chart 1"/>
        <xdr:cNvGraphicFramePr/>
      </xdr:nvGraphicFramePr>
      <xdr:xfrm>
        <a:off x="112320" y="76320"/>
        <a:ext cx="13479480" cy="84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F2" activeCellId="0" sqref="AF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IN(B5:B105)</f>
        <v>23.4</v>
      </c>
      <c r="C1" s="6" t="n">
        <f aca="false">MIN(C5:C105)</f>
        <v>43.34</v>
      </c>
      <c r="D1" s="6" t="n">
        <f aca="false">MIN(D5:D105)</f>
        <v>23.3</v>
      </c>
      <c r="E1" s="6" t="n">
        <f aca="false">MIN(E5:E105)</f>
        <v>12.35</v>
      </c>
      <c r="F1" s="6" t="n">
        <f aca="false">MIN(F5:F105)</f>
        <v>19.01</v>
      </c>
      <c r="G1" s="6" t="n">
        <f aca="false">MIN(G5:G105)</f>
        <v>5.9</v>
      </c>
      <c r="H1" s="6" t="n">
        <f aca="false">MIN(H5:H105)</f>
        <v>11.2</v>
      </c>
      <c r="I1" s="6" t="n">
        <f aca="false">MIN(I5:I105)</f>
        <v>22.86</v>
      </c>
      <c r="J1" s="6" t="n">
        <f aca="false">MIN(J5:J105)</f>
        <v>24.84</v>
      </c>
      <c r="K1" s="6" t="n">
        <f aca="false">MIN(K5:K105)</f>
        <v>31.5</v>
      </c>
      <c r="L1" s="6" t="n">
        <f aca="false">MIN(L5:L105)</f>
        <v>8.6</v>
      </c>
      <c r="M1" s="6" t="n">
        <f aca="false">MIN(M5:M105)</f>
        <v>8.92</v>
      </c>
      <c r="N1" s="6" t="n">
        <f aca="false">MIN(N5:N105)</f>
        <v>22.3</v>
      </c>
      <c r="O1" s="6" t="n">
        <f aca="false">MIN(O5:O105)</f>
        <v>21.33</v>
      </c>
      <c r="P1" s="6" t="n">
        <f aca="false">MIN(P5:P105)</f>
        <v>1.71</v>
      </c>
      <c r="Q1" s="6" t="n">
        <f aca="false">MIN(Q5:Q105)</f>
        <v>16.38</v>
      </c>
      <c r="R1" s="6" t="n">
        <f aca="false">MIN(R5:R105)</f>
        <v>26.1</v>
      </c>
      <c r="S1" s="6" t="n">
        <f aca="false">MIN(S5:S105)</f>
        <v>7.73</v>
      </c>
      <c r="T1" s="6" t="n">
        <f aca="false">MIN(T5:T105)</f>
        <v>11.75</v>
      </c>
      <c r="U1" s="6" t="n">
        <f aca="false">MIN(U5:U105)</f>
        <v>18</v>
      </c>
      <c r="V1" s="6" t="n">
        <f aca="false">MIN(V5:V105)</f>
        <v>17.5</v>
      </c>
      <c r="W1" s="6" t="n">
        <f aca="false">MIN(W5:W105)</f>
        <v>53.23</v>
      </c>
      <c r="X1" s="6" t="n">
        <f aca="false">MIN(X5:X105)</f>
        <v>20.35</v>
      </c>
      <c r="Y1" s="6" t="n">
        <f aca="false">MIN(Y5:Y105)</f>
        <v>25.9</v>
      </c>
      <c r="Z1" s="6" t="n">
        <f aca="false">MIN(Z5:Z105)</f>
        <v>34.7</v>
      </c>
      <c r="AA1" s="6" t="n">
        <f aca="false">MIN(AA5:AA105)</f>
        <v>7.35</v>
      </c>
      <c r="AB1" s="6" t="n">
        <f aca="false">MIN(AB5:AB105)</f>
        <v>29.3</v>
      </c>
      <c r="AC1" s="6" t="n">
        <f aca="false">MIN(AC5:AC105)</f>
        <v>2.81</v>
      </c>
      <c r="AD1" s="6" t="n">
        <f aca="false">MIN(AD5:AD105)</f>
        <v>25.36</v>
      </c>
      <c r="AE1" s="6" t="n">
        <f aca="false">MIN(AE5:AE105)</f>
        <v>14.78</v>
      </c>
      <c r="AF1" s="6" t="n">
        <f aca="false">MIN(AF5:AF105)</f>
        <v>1.79</v>
      </c>
    </row>
    <row r="2" s="6" customFormat="true" ht="12.85" hidden="false" customHeight="false" outlineLevel="0" collapsed="false">
      <c r="A2" s="5"/>
      <c r="B2" s="6" t="str">
        <f aca="false">IF(B1=B100,"TIEF","")</f>
        <v>TIEF</v>
      </c>
      <c r="C2" s="6" t="str">
        <f aca="false">IF(C1=C100,"TIEF","")</f>
        <v/>
      </c>
      <c r="D2" s="6" t="str">
        <f aca="false">IF(D1=D100,"TIEF","")</f>
        <v>TIEF</v>
      </c>
      <c r="E2" s="6" t="str">
        <f aca="false">IF(E1=E100,"TIEF","")</f>
        <v/>
      </c>
      <c r="F2" s="6" t="str">
        <f aca="false">IF(F1=F100,"TIEF","")</f>
        <v>TIEF</v>
      </c>
      <c r="G2" s="6" t="str">
        <f aca="false">IF(G1=G100,"TIEF","")</f>
        <v/>
      </c>
      <c r="H2" s="6" t="str">
        <f aca="false">IF(H1=H100,"TIEF","")</f>
        <v/>
      </c>
      <c r="I2" s="6" t="str">
        <f aca="false">IF(I1=I100,"TIEF","")</f>
        <v>TIEF</v>
      </c>
      <c r="J2" s="6" t="str">
        <f aca="false">IF(J1=J100,"TIEF","")</f>
        <v>TIEF</v>
      </c>
      <c r="K2" s="6" t="str">
        <f aca="false">IF(K1=K100,"TIEF","")</f>
        <v/>
      </c>
      <c r="L2" s="6" t="str">
        <f aca="false">IF(L1=L100,"TIEF","")</f>
        <v/>
      </c>
      <c r="M2" s="6" t="str">
        <f aca="false">IF(M1=M100,"TIEF","")</f>
        <v/>
      </c>
      <c r="N2" s="6" t="str">
        <f aca="false">IF(N1=N100,"TIEF","")</f>
        <v/>
      </c>
      <c r="O2" s="6" t="str">
        <f aca="false">IF(O1=O100,"TIEF","")</f>
        <v>TIEF</v>
      </c>
      <c r="P2" s="6" t="str">
        <f aca="false">IF(P1=P100,"TIEF","")</f>
        <v>TIEF</v>
      </c>
      <c r="Q2" s="6" t="str">
        <f aca="false">IF(Q1=Q100,"TIEF","")</f>
        <v/>
      </c>
      <c r="R2" s="6" t="str">
        <f aca="false">IF(R1=R100,"TIEF","")</f>
        <v/>
      </c>
      <c r="S2" s="6" t="str">
        <f aca="false">IF(S1=S100,"TIEF","")</f>
        <v/>
      </c>
      <c r="T2" s="6" t="str">
        <f aca="false">IF(T1=T100,"TIEF","")</f>
        <v/>
      </c>
      <c r="U2" s="6" t="str">
        <f aca="false">IF(U1=U100,"TIEF","")</f>
        <v/>
      </c>
      <c r="V2" s="6" t="str">
        <f aca="false">IF(V1=V100,"TIEF","")</f>
        <v/>
      </c>
      <c r="W2" s="6" t="str">
        <f aca="false">IF(W1=W100,"TIEF","")</f>
        <v/>
      </c>
      <c r="X2" s="6" t="str">
        <f aca="false">IF(X1=X100,"TIEF","")</f>
        <v/>
      </c>
      <c r="Y2" s="6" t="str">
        <f aca="false">IF(Y1=Y100,"TIEF","")</f>
        <v>TIEF</v>
      </c>
      <c r="Z2" s="6" t="str">
        <f aca="false">IF(Z1=Z100,"TIEF","")</f>
        <v/>
      </c>
      <c r="AA2" s="6" t="str">
        <f aca="false">IF(AA1=AA100,"TIEF","")</f>
        <v/>
      </c>
      <c r="AB2" s="6" t="str">
        <f aca="false">IF(AB1=AB100,"TIEF","")</f>
        <v/>
      </c>
      <c r="AC2" s="6" t="str">
        <f aca="false">IF(AC1=AC100,"TIEF","")</f>
        <v>TIEF</v>
      </c>
      <c r="AD2" s="6" t="str">
        <f aca="false">IF(AD1=AD100,"TIEF","")</f>
        <v>TIEF</v>
      </c>
      <c r="AE2" s="6" t="str">
        <f aca="false">IF(AE1=AE100,"TIEF","")</f>
        <v>TIEF</v>
      </c>
      <c r="AF2" s="6" t="str">
        <f aca="false">IF(AF1=AF100,"TIEF","")</f>
        <v>TIEF</v>
      </c>
    </row>
    <row r="3" s="6" customFormat="true" ht="12.85" hidden="false" customHeight="false" outlineLevel="0" collapsed="false">
      <c r="A3" s="5"/>
    </row>
    <row r="4" s="8" customFormat="true" ht="13.2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9" t="s">
        <v>29</v>
      </c>
      <c r="AD4" s="9" t="s">
        <v>30</v>
      </c>
      <c r="AE4" s="9" t="s">
        <v>31</v>
      </c>
      <c r="AF4" s="10" t="s">
        <v>32</v>
      </c>
    </row>
    <row r="5" customFormat="false" ht="14.05" hidden="false" customHeight="false" outlineLevel="0" collapsed="false">
      <c r="A5" s="1" t="n">
        <v>36892</v>
      </c>
      <c r="B5" s="11" t="n">
        <v>65</v>
      </c>
      <c r="C5" s="11" t="n">
        <v>389</v>
      </c>
      <c r="D5" s="11" t="n">
        <v>48.5</v>
      </c>
      <c r="E5" s="11" t="n">
        <v>57</v>
      </c>
      <c r="F5" s="11" t="n">
        <v>34.5</v>
      </c>
      <c r="G5" s="11" t="n">
        <v>30.6</v>
      </c>
      <c r="H5" s="11" t="n">
        <v>16.9</v>
      </c>
      <c r="I5" s="11" t="n">
        <v>45.1</v>
      </c>
      <c r="J5" s="11" t="n">
        <v>86.5</v>
      </c>
      <c r="L5" s="11" t="n">
        <v>23.36</v>
      </c>
      <c r="M5" s="11" t="n">
        <v>31.49</v>
      </c>
      <c r="N5" s="11" t="n">
        <v>89</v>
      </c>
      <c r="O5" s="11" t="n">
        <v>69.3</v>
      </c>
      <c r="P5" s="11" t="n">
        <v>37.7</v>
      </c>
      <c r="Q5" s="11" t="n">
        <v>17.5</v>
      </c>
      <c r="R5" s="11" t="n">
        <v>51.7</v>
      </c>
      <c r="S5" s="11" t="n">
        <v>26.4</v>
      </c>
      <c r="T5" s="11" t="n">
        <v>28.6</v>
      </c>
      <c r="U5" s="11" t="n">
        <v>46.4</v>
      </c>
      <c r="V5" s="11" t="n">
        <v>50</v>
      </c>
      <c r="W5" s="11" t="n">
        <v>379</v>
      </c>
      <c r="X5" s="11" t="n">
        <v>47.5</v>
      </c>
      <c r="Y5" s="11" t="n">
        <v>108</v>
      </c>
      <c r="Z5" s="11" t="n">
        <v>91.12</v>
      </c>
      <c r="AA5" s="11" t="n">
        <v>17.3</v>
      </c>
      <c r="AB5" s="11" t="n">
        <v>54.4</v>
      </c>
      <c r="AC5" s="12"/>
      <c r="AF5" s="13" t="n">
        <v>34</v>
      </c>
    </row>
    <row r="6" customFormat="false" ht="14.05" hidden="false" customHeight="false" outlineLevel="0" collapsed="false">
      <c r="A6" s="1" t="n">
        <v>36923</v>
      </c>
      <c r="B6" s="11" t="n">
        <v>75.7</v>
      </c>
      <c r="C6" s="11" t="n">
        <v>368</v>
      </c>
      <c r="D6" s="11" t="n">
        <v>47.85</v>
      </c>
      <c r="E6" s="11" t="n">
        <v>53.15</v>
      </c>
      <c r="F6" s="11" t="n">
        <v>38.65</v>
      </c>
      <c r="G6" s="11" t="n">
        <v>31.95</v>
      </c>
      <c r="H6" s="11" t="n">
        <v>18.48</v>
      </c>
      <c r="I6" s="11" t="n">
        <v>50.4</v>
      </c>
      <c r="J6" s="11" t="n">
        <v>98</v>
      </c>
      <c r="K6" s="11" t="n">
        <v>38.9</v>
      </c>
      <c r="L6" s="11" t="n">
        <v>23.6</v>
      </c>
      <c r="M6" s="11" t="n">
        <v>35.3</v>
      </c>
      <c r="N6" s="11" t="n">
        <v>89.5</v>
      </c>
      <c r="O6" s="11" t="n">
        <v>72</v>
      </c>
      <c r="P6" s="11" t="n">
        <v>47.6</v>
      </c>
      <c r="Q6" s="11" t="n">
        <v>17.45</v>
      </c>
      <c r="R6" s="11" t="n">
        <v>54.9</v>
      </c>
      <c r="S6" s="11" t="n">
        <v>25.8</v>
      </c>
      <c r="T6" s="11" t="n">
        <v>32.6</v>
      </c>
      <c r="U6" s="11" t="n">
        <v>45.5</v>
      </c>
      <c r="V6" s="11" t="n">
        <v>53</v>
      </c>
      <c r="W6" s="11" t="n">
        <v>349.7</v>
      </c>
      <c r="X6" s="11" t="n">
        <v>43</v>
      </c>
      <c r="Y6" s="11" t="n">
        <v>158</v>
      </c>
      <c r="Z6" s="11" t="n">
        <v>102.32</v>
      </c>
      <c r="AA6" s="11" t="n">
        <v>20.1</v>
      </c>
      <c r="AB6" s="11" t="n">
        <v>56</v>
      </c>
      <c r="AC6" s="12"/>
      <c r="AF6" s="13" t="n">
        <v>39</v>
      </c>
    </row>
    <row r="7" customFormat="false" ht="14.05" hidden="false" customHeight="false" outlineLevel="0" collapsed="false">
      <c r="A7" s="1" t="n">
        <v>36951</v>
      </c>
      <c r="B7" s="11" t="n">
        <v>66.7</v>
      </c>
      <c r="C7" s="11" t="n">
        <v>357</v>
      </c>
      <c r="D7" s="11" t="n">
        <v>48.6</v>
      </c>
      <c r="E7" s="11" t="n">
        <v>52.95</v>
      </c>
      <c r="F7" s="11" t="n">
        <v>38.2</v>
      </c>
      <c r="G7" s="11" t="n">
        <v>28.3</v>
      </c>
      <c r="H7" s="11" t="n">
        <v>18.95</v>
      </c>
      <c r="I7" s="11" t="n">
        <v>52.7</v>
      </c>
      <c r="J7" s="11" t="n">
        <v>87.1</v>
      </c>
      <c r="K7" s="11" t="n">
        <v>37.65</v>
      </c>
      <c r="L7" s="11" t="n">
        <v>22.82</v>
      </c>
      <c r="M7" s="11" t="n">
        <v>26.1</v>
      </c>
      <c r="N7" s="11" t="n">
        <v>91</v>
      </c>
      <c r="O7" s="11" t="n">
        <v>73.85</v>
      </c>
      <c r="P7" s="11" t="n">
        <v>34.7</v>
      </c>
      <c r="Q7" s="11" t="n">
        <v>17.7</v>
      </c>
      <c r="R7" s="11" t="n">
        <v>51.1</v>
      </c>
      <c r="S7" s="11" t="n">
        <v>22.3</v>
      </c>
      <c r="T7" s="11" t="n">
        <v>32.6</v>
      </c>
      <c r="U7" s="11" t="n">
        <v>48.5</v>
      </c>
      <c r="V7" s="11" t="n">
        <v>51.5</v>
      </c>
      <c r="W7" s="11" t="n">
        <v>350.5</v>
      </c>
      <c r="X7" s="11" t="n">
        <v>41.5</v>
      </c>
      <c r="Y7" s="11" t="n">
        <v>157</v>
      </c>
      <c r="Z7" s="11" t="n">
        <v>81.59</v>
      </c>
      <c r="AA7" s="11" t="n">
        <v>18.56</v>
      </c>
      <c r="AB7" s="11" t="n">
        <v>59.3</v>
      </c>
      <c r="AC7" s="12"/>
      <c r="AF7" s="13" t="n">
        <v>38.55</v>
      </c>
    </row>
    <row r="8" customFormat="false" ht="14.05" hidden="false" customHeight="false" outlineLevel="0" collapsed="false">
      <c r="A8" s="1" t="n">
        <v>36982</v>
      </c>
      <c r="B8" s="11" t="n">
        <v>58.1</v>
      </c>
      <c r="C8" s="11" t="n">
        <v>318</v>
      </c>
      <c r="D8" s="11" t="n">
        <v>44.2</v>
      </c>
      <c r="E8" s="11" t="n">
        <v>46.7</v>
      </c>
      <c r="F8" s="11" t="n">
        <v>34.5</v>
      </c>
      <c r="G8" s="11" t="n">
        <v>30.5</v>
      </c>
      <c r="H8" s="11" t="n">
        <v>16.4</v>
      </c>
      <c r="I8" s="11" t="n">
        <v>51</v>
      </c>
      <c r="J8" s="11" t="n">
        <v>83.8</v>
      </c>
      <c r="K8" s="11" t="n">
        <v>31.5</v>
      </c>
      <c r="L8" s="11" t="n">
        <v>19.5</v>
      </c>
      <c r="M8" s="11" t="n">
        <v>26.3</v>
      </c>
      <c r="N8" s="11" t="n">
        <v>77</v>
      </c>
      <c r="O8" s="11" t="n">
        <v>66.6</v>
      </c>
      <c r="P8" s="11" t="n">
        <v>40.2</v>
      </c>
      <c r="Q8" s="11" t="n">
        <v>19.55</v>
      </c>
      <c r="R8" s="11" t="n">
        <v>48</v>
      </c>
      <c r="S8" s="11" t="n">
        <v>19.9</v>
      </c>
      <c r="T8" s="11" t="n">
        <v>27.65</v>
      </c>
      <c r="U8" s="11" t="n">
        <v>41</v>
      </c>
      <c r="V8" s="11" t="n">
        <v>49</v>
      </c>
      <c r="W8" s="11" t="n">
        <v>337.3</v>
      </c>
      <c r="X8" s="11" t="n">
        <v>41.7</v>
      </c>
      <c r="Y8" s="11" t="n">
        <v>122.9</v>
      </c>
      <c r="Z8" s="11" t="n">
        <v>75.86</v>
      </c>
      <c r="AA8" s="11" t="n">
        <v>16</v>
      </c>
      <c r="AB8" s="11" t="n">
        <v>50.8</v>
      </c>
      <c r="AC8" s="12"/>
      <c r="AF8" s="13" t="n">
        <v>34</v>
      </c>
    </row>
    <row r="9" customFormat="false" ht="14.05" hidden="false" customHeight="false" outlineLevel="0" collapsed="false">
      <c r="A9" s="1" t="n">
        <v>37012</v>
      </c>
      <c r="B9" s="11" t="n">
        <v>68</v>
      </c>
      <c r="C9" s="11" t="n">
        <v>320</v>
      </c>
      <c r="D9" s="11" t="n">
        <v>47</v>
      </c>
      <c r="E9" s="11" t="n">
        <v>45.75</v>
      </c>
      <c r="F9" s="11" t="n">
        <v>39.2</v>
      </c>
      <c r="G9" s="11" t="n">
        <v>31.95</v>
      </c>
      <c r="H9" s="11" t="n">
        <v>16.25</v>
      </c>
      <c r="I9" s="11" t="n">
        <v>57.2</v>
      </c>
      <c r="J9" s="11" t="n">
        <v>90</v>
      </c>
      <c r="K9" s="11" t="n">
        <v>37</v>
      </c>
      <c r="L9" s="11" t="n">
        <v>18.1</v>
      </c>
      <c r="M9" s="11" t="n">
        <v>28.2</v>
      </c>
      <c r="N9" s="11" t="n">
        <v>86</v>
      </c>
      <c r="O9" s="11" t="n">
        <v>70.2</v>
      </c>
      <c r="P9" s="11" t="n">
        <v>46.95</v>
      </c>
      <c r="Q9" s="11" t="n">
        <v>20.4</v>
      </c>
      <c r="R9" s="11" t="n">
        <v>51.15</v>
      </c>
      <c r="S9" s="11" t="n">
        <v>21.18</v>
      </c>
      <c r="T9" s="11" t="n">
        <v>30.5</v>
      </c>
      <c r="U9" s="11" t="n">
        <v>40.5</v>
      </c>
      <c r="V9" s="11" t="n">
        <v>51.8</v>
      </c>
      <c r="W9" s="11" t="n">
        <v>314</v>
      </c>
      <c r="X9" s="11" t="n">
        <v>43.4</v>
      </c>
      <c r="Y9" s="11" t="n">
        <v>172.3</v>
      </c>
      <c r="Z9" s="11" t="n">
        <v>85</v>
      </c>
      <c r="AA9" s="11" t="n">
        <v>17.5</v>
      </c>
      <c r="AB9" s="11" t="n">
        <v>56.2</v>
      </c>
      <c r="AC9" s="12"/>
      <c r="AF9" s="13" t="n">
        <v>34.3</v>
      </c>
    </row>
    <row r="10" customFormat="false" ht="14.05" hidden="false" customHeight="false" outlineLevel="0" collapsed="false">
      <c r="A10" s="1" t="n">
        <v>37043</v>
      </c>
      <c r="B10" s="11" t="n">
        <v>70</v>
      </c>
      <c r="C10" s="11" t="n">
        <v>338.5</v>
      </c>
      <c r="D10" s="11" t="n">
        <v>47.3</v>
      </c>
      <c r="E10" s="11" t="n">
        <v>47</v>
      </c>
      <c r="F10" s="11" t="n">
        <v>39.7</v>
      </c>
      <c r="G10" s="11" t="n">
        <v>29.2</v>
      </c>
      <c r="H10" s="11" t="n">
        <v>17.25</v>
      </c>
      <c r="I10" s="11" t="n">
        <v>53.45</v>
      </c>
      <c r="J10" s="11" t="n">
        <v>89</v>
      </c>
      <c r="K10" s="11" t="n">
        <v>39.5</v>
      </c>
      <c r="L10" s="11" t="n">
        <v>18.2</v>
      </c>
      <c r="M10" s="11" t="n">
        <v>24.68</v>
      </c>
      <c r="N10" s="11" t="n">
        <v>79.5</v>
      </c>
      <c r="O10" s="11" t="n">
        <v>71.5</v>
      </c>
      <c r="P10" s="11" t="n">
        <v>40.05</v>
      </c>
      <c r="Q10" s="11" t="n">
        <v>20.86</v>
      </c>
      <c r="R10" s="11" t="n">
        <v>51</v>
      </c>
      <c r="S10" s="11" t="n">
        <v>21.3</v>
      </c>
      <c r="T10" s="11" t="n">
        <v>28.05</v>
      </c>
      <c r="U10" s="11" t="n">
        <v>39.5</v>
      </c>
      <c r="V10" s="11" t="n">
        <v>46.8</v>
      </c>
      <c r="W10" s="11" t="n">
        <v>327.5</v>
      </c>
      <c r="X10" s="11" t="n">
        <v>45.1</v>
      </c>
      <c r="Y10" s="11" t="n">
        <v>164.4</v>
      </c>
      <c r="Z10" s="11" t="n">
        <v>83.3</v>
      </c>
      <c r="AA10" s="11" t="n">
        <v>17.4</v>
      </c>
      <c r="AB10" s="11" t="n">
        <v>58.1</v>
      </c>
      <c r="AC10" s="12"/>
      <c r="AF10" s="13" t="n">
        <v>36.3</v>
      </c>
    </row>
    <row r="11" customFormat="false" ht="14.05" hidden="false" customHeight="false" outlineLevel="0" collapsed="false">
      <c r="A11" s="1" t="n">
        <v>37073</v>
      </c>
      <c r="B11" s="11" t="n">
        <v>71.4</v>
      </c>
      <c r="C11" s="11" t="n">
        <v>343.75</v>
      </c>
      <c r="D11" s="11" t="n">
        <v>46.7</v>
      </c>
      <c r="E11" s="11" t="n">
        <v>46.52</v>
      </c>
      <c r="F11" s="11" t="n">
        <v>39.6</v>
      </c>
      <c r="G11" s="11" t="n">
        <v>29.8</v>
      </c>
      <c r="H11" s="11" t="n">
        <v>16.4</v>
      </c>
      <c r="I11" s="11" t="n">
        <v>55.75</v>
      </c>
      <c r="J11" s="11" t="n">
        <v>85.85</v>
      </c>
      <c r="K11" s="11" t="n">
        <v>40.4</v>
      </c>
      <c r="L11" s="11" t="n">
        <v>18.92</v>
      </c>
      <c r="M11" s="11" t="n">
        <v>27.7</v>
      </c>
      <c r="N11" s="11" t="n">
        <v>83.5</v>
      </c>
      <c r="O11" s="11" t="n">
        <v>68.8</v>
      </c>
      <c r="P11" s="11" t="n">
        <v>28.6</v>
      </c>
      <c r="Q11" s="11" t="n">
        <v>19.2</v>
      </c>
      <c r="R11" s="11" t="n">
        <v>50.05</v>
      </c>
      <c r="S11" s="11" t="n">
        <v>19.35</v>
      </c>
      <c r="T11" s="11" t="n">
        <v>25.1</v>
      </c>
      <c r="U11" s="11" t="n">
        <v>41.1</v>
      </c>
      <c r="V11" s="11" t="n">
        <v>44.5</v>
      </c>
      <c r="W11" s="11" t="n">
        <v>333</v>
      </c>
      <c r="X11" s="11" t="n">
        <v>46.9</v>
      </c>
      <c r="Y11" s="11" t="n">
        <v>165</v>
      </c>
      <c r="Z11" s="11" t="n">
        <v>73</v>
      </c>
      <c r="AA11" s="11" t="n">
        <v>15.55</v>
      </c>
      <c r="AB11" s="11" t="n">
        <v>56.3</v>
      </c>
      <c r="AC11" s="12"/>
      <c r="AF11" s="13" t="n">
        <v>36</v>
      </c>
    </row>
    <row r="12" customFormat="false" ht="14.05" hidden="false" customHeight="false" outlineLevel="0" collapsed="false">
      <c r="A12" s="1" t="n">
        <v>37104</v>
      </c>
      <c r="B12" s="11" t="n">
        <v>77.7</v>
      </c>
      <c r="C12" s="11" t="n">
        <v>322.5</v>
      </c>
      <c r="D12" s="11" t="n">
        <v>46.4</v>
      </c>
      <c r="E12" s="11" t="n">
        <v>46.7</v>
      </c>
      <c r="F12" s="11" t="n">
        <v>40.5</v>
      </c>
      <c r="G12" s="11" t="n">
        <v>26.7</v>
      </c>
      <c r="H12" s="11" t="n">
        <v>15.8</v>
      </c>
      <c r="I12" s="11" t="n">
        <v>56.35</v>
      </c>
      <c r="J12" s="11" t="n">
        <v>78.1</v>
      </c>
      <c r="K12" s="11" t="n">
        <v>38</v>
      </c>
      <c r="L12" s="11" t="n">
        <v>18.15</v>
      </c>
      <c r="M12" s="11" t="n">
        <v>24.48</v>
      </c>
      <c r="N12" s="11" t="n">
        <v>91.6</v>
      </c>
      <c r="O12" s="11" t="n">
        <v>72.2</v>
      </c>
      <c r="P12" s="11" t="n">
        <v>30.2</v>
      </c>
      <c r="Q12" s="11" t="n">
        <v>20.25</v>
      </c>
      <c r="R12" s="11" t="n">
        <v>48.7</v>
      </c>
      <c r="S12" s="11" t="n">
        <v>18.9</v>
      </c>
      <c r="T12" s="11" t="n">
        <v>25.45</v>
      </c>
      <c r="U12" s="11" t="n">
        <v>43.8</v>
      </c>
      <c r="V12" s="11" t="n">
        <v>45.3</v>
      </c>
      <c r="W12" s="11" t="n">
        <v>326.5</v>
      </c>
      <c r="X12" s="11" t="n">
        <v>48.7</v>
      </c>
      <c r="Y12" s="11" t="n">
        <v>169.99</v>
      </c>
      <c r="Z12" s="11" t="n">
        <v>64.5</v>
      </c>
      <c r="AA12" s="11" t="n">
        <v>15.85</v>
      </c>
      <c r="AB12" s="11" t="n">
        <v>53.75</v>
      </c>
      <c r="AC12" s="12"/>
      <c r="AF12" s="13" t="n">
        <v>34.2</v>
      </c>
    </row>
    <row r="13" customFormat="false" ht="14.05" hidden="false" customHeight="false" outlineLevel="0" collapsed="false">
      <c r="A13" s="1" t="n">
        <v>37135</v>
      </c>
      <c r="B13" s="11" t="n">
        <v>74.5</v>
      </c>
      <c r="C13" s="11" t="n">
        <v>303</v>
      </c>
      <c r="D13" s="11" t="n">
        <v>45.4</v>
      </c>
      <c r="E13" s="11" t="n">
        <v>36.22</v>
      </c>
      <c r="F13" s="11" t="n">
        <v>35.3</v>
      </c>
      <c r="G13" s="11" t="n">
        <v>26.9</v>
      </c>
      <c r="H13" s="11" t="n">
        <v>14.45</v>
      </c>
      <c r="I13" s="11" t="n">
        <v>46.5</v>
      </c>
      <c r="J13" s="11" t="n">
        <v>74.8</v>
      </c>
      <c r="K13" s="11" t="n">
        <v>39.6</v>
      </c>
      <c r="L13" s="11" t="n">
        <v>15.91</v>
      </c>
      <c r="M13" s="11" t="n">
        <v>16.49</v>
      </c>
      <c r="N13" s="11" t="n">
        <v>90.1</v>
      </c>
      <c r="O13" s="11" t="n">
        <v>71.55</v>
      </c>
      <c r="P13" s="11" t="n">
        <v>25.45</v>
      </c>
      <c r="Q13" s="11" t="n">
        <v>19.5</v>
      </c>
      <c r="R13" s="11" t="n">
        <v>46.55</v>
      </c>
      <c r="S13" s="11" t="n">
        <v>16.9</v>
      </c>
      <c r="T13" s="11" t="n">
        <v>24.42</v>
      </c>
      <c r="U13" s="11" t="n">
        <v>41.9</v>
      </c>
      <c r="V13" s="11" t="n">
        <v>43.5</v>
      </c>
      <c r="W13" s="11" t="n">
        <v>307.3</v>
      </c>
      <c r="X13" s="11" t="n">
        <v>46.05</v>
      </c>
      <c r="Y13" s="11" t="n">
        <v>138.9</v>
      </c>
      <c r="Z13" s="11" t="n">
        <v>54.4</v>
      </c>
      <c r="AA13" s="11" t="n">
        <v>14.64</v>
      </c>
      <c r="AB13" s="11" t="n">
        <v>47.5</v>
      </c>
      <c r="AC13" s="12"/>
      <c r="AF13" s="13" t="n">
        <v>36.85</v>
      </c>
    </row>
    <row r="14" customFormat="false" ht="14.05" hidden="false" customHeight="false" outlineLevel="0" collapsed="false">
      <c r="A14" s="1" t="n">
        <v>37165</v>
      </c>
      <c r="B14" s="11" t="n">
        <v>56.2</v>
      </c>
      <c r="C14" s="11" t="n">
        <v>243</v>
      </c>
      <c r="D14" s="11" t="n">
        <v>37.6</v>
      </c>
      <c r="E14" s="11" t="n">
        <v>30.25</v>
      </c>
      <c r="F14" s="11" t="n">
        <v>28.25</v>
      </c>
      <c r="G14" s="11" t="n">
        <v>16.85</v>
      </c>
      <c r="H14" s="11" t="n">
        <v>11.2</v>
      </c>
      <c r="I14" s="11" t="n">
        <v>33.9</v>
      </c>
      <c r="J14" s="11" t="n">
        <v>56.9</v>
      </c>
      <c r="K14" s="11" t="n">
        <v>38.8</v>
      </c>
      <c r="L14" s="11" t="n">
        <v>15.85</v>
      </c>
      <c r="M14" s="11" t="n">
        <v>16.48</v>
      </c>
      <c r="N14" s="11" t="n">
        <v>81.5</v>
      </c>
      <c r="O14" s="11" t="n">
        <v>63.2</v>
      </c>
      <c r="P14" s="11" t="n">
        <v>12.6</v>
      </c>
      <c r="Q14" s="11" t="n">
        <v>18</v>
      </c>
      <c r="R14" s="11" t="n">
        <v>41.8</v>
      </c>
      <c r="S14" s="11" t="n">
        <v>10.5</v>
      </c>
      <c r="T14" s="11" t="n">
        <v>18.2</v>
      </c>
      <c r="U14" s="11" t="n">
        <v>42</v>
      </c>
      <c r="V14" s="11" t="n">
        <v>36</v>
      </c>
      <c r="W14" s="11" t="n">
        <v>280.5</v>
      </c>
      <c r="X14" s="11" t="n">
        <v>44.8</v>
      </c>
      <c r="Y14" s="11" t="n">
        <v>112</v>
      </c>
      <c r="Z14" s="11" t="n">
        <v>41.6</v>
      </c>
      <c r="AA14" s="11" t="n">
        <v>11.4</v>
      </c>
      <c r="AB14" s="11" t="n">
        <v>37.8</v>
      </c>
      <c r="AC14" s="12"/>
      <c r="AF14" s="13" t="n">
        <v>33.15</v>
      </c>
    </row>
    <row r="15" customFormat="false" ht="14.05" hidden="false" customHeight="false" outlineLevel="0" collapsed="false">
      <c r="A15" s="1" t="n">
        <v>37196</v>
      </c>
      <c r="B15" s="11" t="n">
        <v>61.9</v>
      </c>
      <c r="C15" s="11" t="n">
        <v>268</v>
      </c>
      <c r="D15" s="11" t="n">
        <v>38.5</v>
      </c>
      <c r="E15" s="11" t="n">
        <v>33.85</v>
      </c>
      <c r="F15" s="11" t="n">
        <v>34.2</v>
      </c>
      <c r="G15" s="11" t="n">
        <v>18</v>
      </c>
      <c r="H15" s="11" t="n">
        <v>11.4</v>
      </c>
      <c r="I15" s="11" t="n">
        <v>39.65</v>
      </c>
      <c r="J15" s="11" t="n">
        <v>63.3</v>
      </c>
      <c r="K15" s="11" t="n">
        <v>38.5</v>
      </c>
      <c r="L15" s="11" t="n">
        <v>16.25</v>
      </c>
      <c r="M15" s="11" t="n">
        <v>17.29</v>
      </c>
      <c r="N15" s="11" t="n">
        <v>69.8</v>
      </c>
      <c r="O15" s="11" t="n">
        <v>64.5</v>
      </c>
      <c r="P15" s="11" t="n">
        <v>17.75</v>
      </c>
      <c r="Q15" s="11" t="n">
        <v>19.2</v>
      </c>
      <c r="R15" s="11" t="n">
        <v>44</v>
      </c>
      <c r="S15" s="11" t="n">
        <v>11.75</v>
      </c>
      <c r="T15" s="11" t="n">
        <v>19.05</v>
      </c>
      <c r="U15" s="11" t="n">
        <v>39.7</v>
      </c>
      <c r="V15" s="11" t="n">
        <v>35.85</v>
      </c>
      <c r="W15" s="11" t="n">
        <v>296</v>
      </c>
      <c r="X15" s="11" t="n">
        <v>44.72</v>
      </c>
      <c r="Y15" s="11" t="n">
        <v>118</v>
      </c>
      <c r="Z15" s="11" t="n">
        <v>54.4</v>
      </c>
      <c r="AA15" s="11" t="n">
        <v>12.2</v>
      </c>
      <c r="AB15" s="11" t="n">
        <v>42.6</v>
      </c>
      <c r="AC15" s="12"/>
      <c r="AF15" s="13" t="n">
        <v>36.5</v>
      </c>
    </row>
    <row r="16" customFormat="false" ht="14.05" hidden="false" customHeight="false" outlineLevel="0" collapsed="false">
      <c r="A16" s="1" t="n">
        <v>37226</v>
      </c>
      <c r="B16" s="11" t="n">
        <v>74.5</v>
      </c>
      <c r="C16" s="11" t="n">
        <v>260.8</v>
      </c>
      <c r="D16" s="11" t="n">
        <v>42.6</v>
      </c>
      <c r="E16" s="11" t="n">
        <v>36.25</v>
      </c>
      <c r="F16" s="11" t="n">
        <v>36.6</v>
      </c>
      <c r="G16" s="11" t="n">
        <v>19</v>
      </c>
      <c r="H16" s="11" t="n">
        <v>13.65</v>
      </c>
      <c r="I16" s="11" t="n">
        <v>46.8</v>
      </c>
      <c r="J16" s="11" t="n">
        <v>71.3</v>
      </c>
      <c r="K16" s="11" t="n">
        <v>40.5</v>
      </c>
      <c r="L16" s="11" t="n">
        <v>15.74</v>
      </c>
      <c r="M16" s="11" t="n">
        <v>18.75</v>
      </c>
      <c r="N16" s="11" t="n">
        <v>74</v>
      </c>
      <c r="O16" s="11" t="n">
        <v>65</v>
      </c>
      <c r="P16" s="11" t="n">
        <v>22.39</v>
      </c>
      <c r="Q16" s="11" t="n">
        <v>20.4</v>
      </c>
      <c r="R16" s="11" t="n">
        <v>47.5</v>
      </c>
      <c r="S16" s="11" t="n">
        <v>14.3</v>
      </c>
      <c r="T16" s="11" t="n">
        <v>21.55</v>
      </c>
      <c r="U16" s="11" t="n">
        <v>40.7</v>
      </c>
      <c r="V16" s="11" t="n">
        <v>38.3</v>
      </c>
      <c r="W16" s="11" t="n">
        <v>295.5</v>
      </c>
      <c r="X16" s="11" t="n">
        <v>41.99</v>
      </c>
      <c r="Y16" s="11" t="n">
        <v>139.7</v>
      </c>
      <c r="Z16" s="11" t="n">
        <v>66</v>
      </c>
      <c r="AA16" s="11" t="n">
        <v>16.05</v>
      </c>
      <c r="AB16" s="11" t="n">
        <v>48.6</v>
      </c>
      <c r="AC16" s="12"/>
      <c r="AF16" s="13" t="n">
        <v>42</v>
      </c>
    </row>
    <row r="17" customFormat="false" ht="14.05" hidden="false" customHeight="false" outlineLevel="0" collapsed="false">
      <c r="A17" s="1" t="n">
        <v>37257</v>
      </c>
      <c r="B17" s="11" t="n">
        <v>84</v>
      </c>
      <c r="C17" s="11" t="n">
        <v>265</v>
      </c>
      <c r="D17" s="11" t="n">
        <v>41.95</v>
      </c>
      <c r="E17" s="11" t="n">
        <v>36.05</v>
      </c>
      <c r="F17" s="11" t="n">
        <v>39.6</v>
      </c>
      <c r="G17" s="11" t="n">
        <v>17.8</v>
      </c>
      <c r="H17" s="11" t="n">
        <v>14.95</v>
      </c>
      <c r="I17" s="11" t="n">
        <v>47.9</v>
      </c>
      <c r="J17" s="11" t="n">
        <v>79.1</v>
      </c>
      <c r="K17" s="11" t="n">
        <v>43.81</v>
      </c>
      <c r="L17" s="11" t="n">
        <v>14.86</v>
      </c>
      <c r="M17" s="11" t="n">
        <v>19.18</v>
      </c>
      <c r="N17" s="11" t="n">
        <v>69</v>
      </c>
      <c r="O17" s="11" t="n">
        <v>63</v>
      </c>
      <c r="P17" s="11" t="n">
        <v>24.37</v>
      </c>
      <c r="Q17" s="11" t="n">
        <v>21.9</v>
      </c>
      <c r="R17" s="11" t="n">
        <v>45</v>
      </c>
      <c r="S17" s="11" t="n">
        <v>15.3</v>
      </c>
      <c r="T17" s="11" t="n">
        <v>24.2</v>
      </c>
      <c r="U17" s="11" t="n">
        <v>40.2</v>
      </c>
      <c r="V17" s="11" t="n">
        <v>40</v>
      </c>
      <c r="W17" s="11" t="n">
        <v>305</v>
      </c>
      <c r="X17" s="11" t="n">
        <v>41.8</v>
      </c>
      <c r="Y17" s="11" t="n">
        <v>142.3</v>
      </c>
      <c r="Z17" s="11" t="n">
        <v>73.7</v>
      </c>
      <c r="AA17" s="11" t="n">
        <v>16.35</v>
      </c>
      <c r="AB17" s="11" t="n">
        <v>51.35</v>
      </c>
      <c r="AC17" s="12"/>
      <c r="AF17" s="13" t="n">
        <v>44.5</v>
      </c>
    </row>
    <row r="18" customFormat="false" ht="14.05" hidden="false" customHeight="false" outlineLevel="0" collapsed="false">
      <c r="A18" s="1" t="n">
        <v>37288</v>
      </c>
      <c r="B18" s="11" t="n">
        <v>79.25</v>
      </c>
      <c r="C18" s="11" t="n">
        <v>258.5</v>
      </c>
      <c r="D18" s="11" t="n">
        <v>44.8</v>
      </c>
      <c r="E18" s="11" t="n">
        <v>37.3</v>
      </c>
      <c r="F18" s="11" t="n">
        <v>42.3</v>
      </c>
      <c r="G18" s="11" t="n">
        <v>19.2</v>
      </c>
      <c r="H18" s="11" t="n">
        <v>16.6</v>
      </c>
      <c r="I18" s="11" t="n">
        <v>46.8</v>
      </c>
      <c r="J18" s="11" t="n">
        <v>72.5</v>
      </c>
      <c r="K18" s="11" t="n">
        <v>42</v>
      </c>
      <c r="L18" s="11" t="n">
        <v>14.9</v>
      </c>
      <c r="M18" s="11" t="n">
        <v>16.68</v>
      </c>
      <c r="N18" s="11" t="n">
        <v>65.2</v>
      </c>
      <c r="O18" s="11" t="n">
        <v>64.8</v>
      </c>
      <c r="P18" s="11" t="n">
        <v>24.9</v>
      </c>
      <c r="Q18" s="11" t="n">
        <v>22.95</v>
      </c>
      <c r="R18" s="11" t="n">
        <v>51.3</v>
      </c>
      <c r="S18" s="11" t="n">
        <v>17</v>
      </c>
      <c r="T18" s="11" t="n">
        <v>26.7</v>
      </c>
      <c r="U18" s="11" t="n">
        <v>36</v>
      </c>
      <c r="V18" s="11" t="n">
        <v>38.25</v>
      </c>
      <c r="W18" s="11" t="n">
        <v>274.2</v>
      </c>
      <c r="X18" s="11" t="n">
        <v>43.75</v>
      </c>
      <c r="Y18" s="11" t="n">
        <v>163.5</v>
      </c>
      <c r="Z18" s="11" t="n">
        <v>69.1</v>
      </c>
      <c r="AA18" s="11" t="n">
        <v>16.75</v>
      </c>
      <c r="AB18" s="11" t="n">
        <v>55.3</v>
      </c>
      <c r="AC18" s="12"/>
      <c r="AF18" s="13" t="n">
        <v>43.6</v>
      </c>
    </row>
    <row r="19" customFormat="false" ht="14.05" hidden="false" customHeight="false" outlineLevel="0" collapsed="false">
      <c r="A19" s="1" t="n">
        <v>37316</v>
      </c>
      <c r="B19" s="11" t="n">
        <v>74.3</v>
      </c>
      <c r="C19" s="11" t="n">
        <v>259.5</v>
      </c>
      <c r="D19" s="11" t="n">
        <v>44.75</v>
      </c>
      <c r="E19" s="11" t="n">
        <v>37.25</v>
      </c>
      <c r="F19" s="11" t="n">
        <v>43.7</v>
      </c>
      <c r="G19" s="11" t="n">
        <v>19.4</v>
      </c>
      <c r="H19" s="11" t="n">
        <v>17.05</v>
      </c>
      <c r="I19" s="11" t="n">
        <v>47.7</v>
      </c>
      <c r="J19" s="11" t="n">
        <v>69</v>
      </c>
      <c r="K19" s="11" t="n">
        <v>46.2</v>
      </c>
      <c r="L19" s="11" t="n">
        <v>15.13</v>
      </c>
      <c r="M19" s="11" t="n">
        <v>16.6</v>
      </c>
      <c r="N19" s="11" t="n">
        <v>59.5</v>
      </c>
      <c r="O19" s="11" t="n">
        <v>66.4</v>
      </c>
      <c r="P19" s="11" t="n">
        <v>27.3</v>
      </c>
      <c r="Q19" s="11" t="n">
        <v>23.45</v>
      </c>
      <c r="R19" s="11" t="n">
        <v>53.6</v>
      </c>
      <c r="S19" s="11" t="n">
        <v>18.45</v>
      </c>
      <c r="T19" s="11" t="n">
        <v>27.8</v>
      </c>
      <c r="U19" s="11" t="n">
        <v>33.2</v>
      </c>
      <c r="V19" s="11" t="n">
        <v>38.7</v>
      </c>
      <c r="W19" s="11" t="n">
        <v>282.2</v>
      </c>
      <c r="X19" s="11" t="n">
        <v>41.5</v>
      </c>
      <c r="Y19" s="11" t="n">
        <v>158.3</v>
      </c>
      <c r="Z19" s="11" t="n">
        <v>68.9</v>
      </c>
      <c r="AA19" s="11" t="n">
        <v>17.33</v>
      </c>
      <c r="AB19" s="11" t="n">
        <v>56.85</v>
      </c>
      <c r="AC19" s="12"/>
      <c r="AF19" s="13" t="n">
        <v>41.5</v>
      </c>
    </row>
    <row r="20" customFormat="false" ht="14.05" hidden="false" customHeight="false" outlineLevel="0" collapsed="false">
      <c r="A20" s="1" t="n">
        <v>37347</v>
      </c>
      <c r="B20" s="11" t="n">
        <v>83.2</v>
      </c>
      <c r="C20" s="11" t="n">
        <v>270.5</v>
      </c>
      <c r="D20" s="11" t="n">
        <v>47.1</v>
      </c>
      <c r="E20" s="11" t="n">
        <v>39.7</v>
      </c>
      <c r="F20" s="11" t="n">
        <v>45.5</v>
      </c>
      <c r="G20" s="11" t="n">
        <v>20.22</v>
      </c>
      <c r="H20" s="11" t="n">
        <v>17.35</v>
      </c>
      <c r="I20" s="11" t="n">
        <v>51.15</v>
      </c>
      <c r="J20" s="11" t="n">
        <v>73.6</v>
      </c>
      <c r="K20" s="11" t="n">
        <v>49.09</v>
      </c>
      <c r="L20" s="11" t="n">
        <v>16.86</v>
      </c>
      <c r="M20" s="11" t="n">
        <v>16.75</v>
      </c>
      <c r="N20" s="11" t="n">
        <v>68.5</v>
      </c>
      <c r="O20" s="11" t="n">
        <v>70.3</v>
      </c>
      <c r="P20" s="11" t="n">
        <v>25.3</v>
      </c>
      <c r="Q20" s="11" t="n">
        <v>23.4</v>
      </c>
      <c r="R20" s="11" t="n">
        <v>57.12</v>
      </c>
      <c r="S20" s="11" t="n">
        <v>16.8</v>
      </c>
      <c r="T20" s="11" t="n">
        <v>28.3</v>
      </c>
      <c r="U20" s="11" t="n">
        <v>35.2</v>
      </c>
      <c r="V20" s="11" t="n">
        <v>38.3</v>
      </c>
      <c r="W20" s="11" t="n">
        <v>284</v>
      </c>
      <c r="X20" s="11" t="n">
        <v>42.7</v>
      </c>
      <c r="Y20" s="11" t="n">
        <v>164.79</v>
      </c>
      <c r="Z20" s="11" t="n">
        <v>73.35</v>
      </c>
      <c r="AA20" s="11" t="n">
        <v>18.02</v>
      </c>
      <c r="AB20" s="11" t="n">
        <v>59.6</v>
      </c>
      <c r="AC20" s="12"/>
      <c r="AF20" s="13" t="n">
        <v>37.9</v>
      </c>
    </row>
    <row r="21" customFormat="false" ht="14.05" hidden="false" customHeight="false" outlineLevel="0" collapsed="false">
      <c r="A21" s="1" t="n">
        <v>37377</v>
      </c>
      <c r="B21" s="11" t="n">
        <v>80.3</v>
      </c>
      <c r="C21" s="11" t="n">
        <v>256</v>
      </c>
      <c r="D21" s="11" t="n">
        <v>46.55</v>
      </c>
      <c r="E21" s="11" t="n">
        <v>36.45</v>
      </c>
      <c r="F21" s="11" t="n">
        <v>45</v>
      </c>
      <c r="G21" s="11" t="n">
        <v>19.8</v>
      </c>
      <c r="H21" s="11" t="n">
        <v>18.6</v>
      </c>
      <c r="I21" s="11" t="n">
        <v>51.8</v>
      </c>
      <c r="J21" s="11" t="n">
        <v>74.4</v>
      </c>
      <c r="K21" s="11" t="n">
        <v>48.9</v>
      </c>
      <c r="L21" s="11" t="n">
        <v>14.86</v>
      </c>
      <c r="M21" s="11" t="n">
        <v>13.87</v>
      </c>
      <c r="N21" s="11" t="n">
        <v>62.5</v>
      </c>
      <c r="O21" s="11" t="n">
        <v>73</v>
      </c>
      <c r="P21" s="11" t="n">
        <v>20</v>
      </c>
      <c r="Q21" s="11" t="n">
        <v>23.45</v>
      </c>
      <c r="R21" s="11" t="n">
        <v>53.3</v>
      </c>
      <c r="S21" s="11" t="n">
        <v>17.15</v>
      </c>
      <c r="T21" s="11" t="n">
        <v>26.55</v>
      </c>
      <c r="U21" s="11" t="n">
        <v>32.5</v>
      </c>
      <c r="V21" s="11" t="n">
        <v>36.3</v>
      </c>
      <c r="W21" s="11" t="n">
        <v>267.5</v>
      </c>
      <c r="X21" s="11" t="n">
        <v>41.5</v>
      </c>
      <c r="Y21" s="11" t="n">
        <v>133.9</v>
      </c>
      <c r="Z21" s="11" t="n">
        <v>66.3</v>
      </c>
      <c r="AA21" s="11" t="n">
        <v>16.7</v>
      </c>
      <c r="AB21" s="11" t="n">
        <v>53</v>
      </c>
      <c r="AC21" s="12"/>
      <c r="AF21" s="13" t="n">
        <v>33.6</v>
      </c>
    </row>
    <row r="22" customFormat="false" ht="14.05" hidden="false" customHeight="false" outlineLevel="0" collapsed="false">
      <c r="A22" s="1" t="n">
        <v>37408</v>
      </c>
      <c r="B22" s="11" t="n">
        <v>85.8</v>
      </c>
      <c r="C22" s="11" t="n">
        <v>235.5</v>
      </c>
      <c r="D22" s="11" t="n">
        <v>48.65</v>
      </c>
      <c r="E22" s="11" t="n">
        <v>34.4</v>
      </c>
      <c r="F22" s="11" t="n">
        <v>44.7</v>
      </c>
      <c r="G22" s="11" t="n">
        <v>18.65</v>
      </c>
      <c r="H22" s="11" t="n">
        <v>19.2</v>
      </c>
      <c r="I22" s="11" t="n">
        <v>52.05</v>
      </c>
      <c r="J22" s="11" t="n">
        <v>76.3</v>
      </c>
      <c r="K22" s="11" t="n">
        <v>47</v>
      </c>
      <c r="L22" s="11" t="n">
        <v>15.12</v>
      </c>
      <c r="M22" s="11" t="n">
        <v>11.55</v>
      </c>
      <c r="N22" s="11" t="n">
        <v>56.48</v>
      </c>
      <c r="O22" s="11" t="n">
        <v>75</v>
      </c>
      <c r="P22" s="11" t="n">
        <v>18.08</v>
      </c>
      <c r="Q22" s="11" t="n">
        <v>22.2</v>
      </c>
      <c r="R22" s="11" t="n">
        <v>52.85</v>
      </c>
      <c r="S22" s="11" t="n">
        <v>14.75</v>
      </c>
      <c r="T22" s="11" t="n">
        <v>24.2</v>
      </c>
      <c r="U22" s="11" t="n">
        <v>30.65</v>
      </c>
      <c r="V22" s="11" t="n">
        <v>34.6</v>
      </c>
      <c r="W22" s="11" t="n">
        <v>242</v>
      </c>
      <c r="X22" s="11" t="n">
        <v>40.75</v>
      </c>
      <c r="Y22" s="11" t="n">
        <v>108.75</v>
      </c>
      <c r="Z22" s="11" t="n">
        <v>66</v>
      </c>
      <c r="AA22" s="11" t="n">
        <v>17.4</v>
      </c>
      <c r="AB22" s="11" t="n">
        <v>55.7</v>
      </c>
      <c r="AC22" s="12"/>
      <c r="AF22" s="13" t="n">
        <v>30.5</v>
      </c>
    </row>
    <row r="23" customFormat="false" ht="14.05" hidden="false" customHeight="false" outlineLevel="0" collapsed="false">
      <c r="A23" s="1" t="n">
        <v>37438</v>
      </c>
      <c r="B23" s="11" t="n">
        <v>82</v>
      </c>
      <c r="C23" s="11" t="n">
        <v>200</v>
      </c>
      <c r="D23" s="11" t="n">
        <v>46.1</v>
      </c>
      <c r="E23" s="11" t="n">
        <v>32.3</v>
      </c>
      <c r="F23" s="11" t="n">
        <v>41.1</v>
      </c>
      <c r="G23" s="11" t="n">
        <v>15.25</v>
      </c>
      <c r="H23" s="11" t="n">
        <v>18.25</v>
      </c>
      <c r="I23" s="11" t="n">
        <v>48.2</v>
      </c>
      <c r="J23" s="11" t="n">
        <v>70.5</v>
      </c>
      <c r="K23" s="11" t="n">
        <v>43.7</v>
      </c>
      <c r="L23" s="11" t="n">
        <v>12.7</v>
      </c>
      <c r="M23" s="11" t="n">
        <v>10.06</v>
      </c>
      <c r="N23" s="11" t="n">
        <v>46.8</v>
      </c>
      <c r="O23" s="11" t="n">
        <v>70.8</v>
      </c>
      <c r="P23" s="11" t="n">
        <v>15.43</v>
      </c>
      <c r="Q23" s="11" t="n">
        <v>21.18</v>
      </c>
      <c r="R23" s="11" t="n">
        <v>51.1</v>
      </c>
      <c r="S23" s="11" t="n">
        <v>14.1</v>
      </c>
      <c r="T23" s="11" t="n">
        <v>20.9</v>
      </c>
      <c r="U23" s="11" t="n">
        <v>26.95</v>
      </c>
      <c r="V23" s="11" t="n">
        <v>31.5</v>
      </c>
      <c r="W23" s="11" t="n">
        <v>236.01</v>
      </c>
      <c r="X23" s="11" t="n">
        <v>39.9</v>
      </c>
      <c r="Y23" s="11" t="n">
        <v>94.9</v>
      </c>
      <c r="Z23" s="11" t="n">
        <v>60.2</v>
      </c>
      <c r="AA23" s="11" t="n">
        <v>15.4</v>
      </c>
      <c r="AB23" s="11" t="n">
        <v>48.3</v>
      </c>
      <c r="AC23" s="12"/>
      <c r="AF23" s="13" t="n">
        <v>25.8</v>
      </c>
    </row>
    <row r="24" customFormat="false" ht="14.05" hidden="false" customHeight="false" outlineLevel="0" collapsed="false">
      <c r="A24" s="1" t="n">
        <v>37469</v>
      </c>
      <c r="B24" s="11" t="n">
        <v>78.5</v>
      </c>
      <c r="C24" s="11" t="n">
        <v>138.3</v>
      </c>
      <c r="D24" s="11" t="n">
        <v>38.5</v>
      </c>
      <c r="E24" s="11" t="n">
        <v>23.7</v>
      </c>
      <c r="F24" s="11" t="n">
        <v>37.5</v>
      </c>
      <c r="G24" s="11" t="n">
        <v>11.1</v>
      </c>
      <c r="H24" s="11" t="n">
        <v>16.75</v>
      </c>
      <c r="I24" s="11" t="n">
        <v>42.5</v>
      </c>
      <c r="J24" s="11" t="n">
        <v>57.9</v>
      </c>
      <c r="K24" s="11" t="n">
        <v>37.7</v>
      </c>
      <c r="L24" s="11" t="n">
        <v>10.1</v>
      </c>
      <c r="M24" s="11" t="n">
        <v>11.07</v>
      </c>
      <c r="N24" s="11" t="n">
        <v>31.68</v>
      </c>
      <c r="O24" s="11" t="n">
        <v>62.2</v>
      </c>
      <c r="P24" s="11" t="n">
        <v>13.45</v>
      </c>
      <c r="Q24" s="11" t="n">
        <v>18.75</v>
      </c>
      <c r="R24" s="11" t="n">
        <v>47.4</v>
      </c>
      <c r="S24" s="11" t="n">
        <v>12.5</v>
      </c>
      <c r="T24" s="11" t="n">
        <v>19.8</v>
      </c>
      <c r="U24" s="11" t="n">
        <v>20.1</v>
      </c>
      <c r="V24" s="11" t="n">
        <v>25.9</v>
      </c>
      <c r="W24" s="11" t="n">
        <v>188.5</v>
      </c>
      <c r="X24" s="11" t="n">
        <v>34</v>
      </c>
      <c r="Y24" s="11" t="n">
        <v>74.5</v>
      </c>
      <c r="Z24" s="11" t="n">
        <v>47.7</v>
      </c>
      <c r="AA24" s="11" t="n">
        <v>13.05</v>
      </c>
      <c r="AB24" s="11" t="n">
        <v>45.4</v>
      </c>
      <c r="AC24" s="12"/>
      <c r="AF24" s="13" t="n">
        <v>22.61</v>
      </c>
    </row>
    <row r="25" customFormat="false" ht="14.05" hidden="false" customHeight="false" outlineLevel="0" collapsed="false">
      <c r="A25" s="1" t="n">
        <v>37500</v>
      </c>
      <c r="B25" s="11" t="n">
        <v>72.6</v>
      </c>
      <c r="C25" s="11" t="n">
        <v>128</v>
      </c>
      <c r="D25" s="11" t="n">
        <v>41.6</v>
      </c>
      <c r="E25" s="11" t="n">
        <v>23.6</v>
      </c>
      <c r="F25" s="11" t="n">
        <v>37.41</v>
      </c>
      <c r="G25" s="11" t="n">
        <v>11</v>
      </c>
      <c r="H25" s="11" t="n">
        <v>16.5</v>
      </c>
      <c r="I25" s="11" t="n">
        <v>43</v>
      </c>
      <c r="J25" s="11" t="n">
        <v>61.4</v>
      </c>
      <c r="K25" s="11" t="n">
        <v>38.5</v>
      </c>
      <c r="L25" s="11" t="n">
        <v>11.05</v>
      </c>
      <c r="M25" s="11" t="n">
        <v>10.95</v>
      </c>
      <c r="N25" s="11" t="n">
        <v>29.1</v>
      </c>
      <c r="O25" s="11" t="n">
        <v>68.1</v>
      </c>
      <c r="P25" s="11" t="n">
        <v>11.21</v>
      </c>
      <c r="Q25" s="11" t="n">
        <v>19.45</v>
      </c>
      <c r="R25" s="11" t="n">
        <v>42.3</v>
      </c>
      <c r="S25" s="11" t="n">
        <v>12.1</v>
      </c>
      <c r="T25" s="11" t="n">
        <v>20.3</v>
      </c>
      <c r="U25" s="11" t="n">
        <v>20.9</v>
      </c>
      <c r="V25" s="11" t="n">
        <v>24.65</v>
      </c>
      <c r="W25" s="11" t="n">
        <v>178.5</v>
      </c>
      <c r="X25" s="11" t="n">
        <v>37</v>
      </c>
      <c r="Y25" s="11" t="n">
        <v>75.7</v>
      </c>
      <c r="Z25" s="11" t="n">
        <v>46.7</v>
      </c>
      <c r="AA25" s="11" t="n">
        <v>13.5</v>
      </c>
      <c r="AB25" s="11" t="n">
        <v>45.3</v>
      </c>
      <c r="AC25" s="12"/>
      <c r="AF25" s="13" t="n">
        <v>21.2</v>
      </c>
    </row>
    <row r="26" customFormat="false" ht="14.05" hidden="false" customHeight="false" outlineLevel="0" collapsed="false">
      <c r="A26" s="1" t="n">
        <v>37530</v>
      </c>
      <c r="B26" s="11" t="n">
        <v>66.7</v>
      </c>
      <c r="C26" s="11" t="n">
        <v>88.8</v>
      </c>
      <c r="D26" s="11" t="n">
        <v>36.6</v>
      </c>
      <c r="E26" s="11" t="n">
        <v>18.8</v>
      </c>
      <c r="F26" s="11" t="n">
        <v>33.3</v>
      </c>
      <c r="G26" s="11" t="n">
        <v>6.6</v>
      </c>
      <c r="H26" s="11" t="n">
        <v>13.9</v>
      </c>
      <c r="I26" s="11" t="n">
        <v>35.7</v>
      </c>
      <c r="J26" s="11" t="n">
        <v>47.4</v>
      </c>
      <c r="K26" s="11" t="n">
        <v>32</v>
      </c>
      <c r="L26" s="11" t="n">
        <v>8.6</v>
      </c>
      <c r="M26" s="11" t="n">
        <v>8.92</v>
      </c>
      <c r="N26" s="11" t="n">
        <v>22.3</v>
      </c>
      <c r="O26" s="11" t="n">
        <v>67</v>
      </c>
      <c r="P26" s="11" t="n">
        <v>5.93</v>
      </c>
      <c r="Q26" s="11" t="n">
        <v>17.5</v>
      </c>
      <c r="R26" s="11" t="n">
        <v>35.8</v>
      </c>
      <c r="S26" s="11" t="n">
        <v>9.76</v>
      </c>
      <c r="T26" s="11" t="n">
        <v>12.99</v>
      </c>
      <c r="U26" s="11" t="n">
        <v>18</v>
      </c>
      <c r="V26" s="11" t="n">
        <v>18.2</v>
      </c>
      <c r="W26" s="11" t="n">
        <v>111.5</v>
      </c>
      <c r="X26" s="11" t="n">
        <v>30.8</v>
      </c>
      <c r="Y26" s="11" t="n">
        <v>45.5</v>
      </c>
      <c r="Z26" s="11" t="n">
        <v>34.7</v>
      </c>
      <c r="AA26" s="11" t="n">
        <v>10.5</v>
      </c>
      <c r="AB26" s="11" t="n">
        <v>37.5</v>
      </c>
      <c r="AC26" s="12"/>
      <c r="AF26" s="13" t="n">
        <v>15.61</v>
      </c>
    </row>
    <row r="27" customFormat="false" ht="14.05" hidden="false" customHeight="false" outlineLevel="0" collapsed="false">
      <c r="A27" s="1" t="n">
        <v>37561</v>
      </c>
      <c r="B27" s="11" t="n">
        <v>77</v>
      </c>
      <c r="C27" s="11" t="n">
        <v>105</v>
      </c>
      <c r="D27" s="11" t="n">
        <v>36.9</v>
      </c>
      <c r="E27" s="11" t="n">
        <v>18.99</v>
      </c>
      <c r="F27" s="11" t="n">
        <v>36.15</v>
      </c>
      <c r="G27" s="11" t="n">
        <v>7.3</v>
      </c>
      <c r="H27" s="11" t="n">
        <v>14.06</v>
      </c>
      <c r="I27" s="11" t="n">
        <v>33.5</v>
      </c>
      <c r="J27" s="11" t="n">
        <v>43.75</v>
      </c>
      <c r="K27" s="11" t="n">
        <v>36.09</v>
      </c>
      <c r="L27" s="11" t="n">
        <v>10.05</v>
      </c>
      <c r="M27" s="11" t="n">
        <v>11.14</v>
      </c>
      <c r="N27" s="11" t="n">
        <v>30.3</v>
      </c>
      <c r="O27" s="11" t="n">
        <v>63.95</v>
      </c>
      <c r="P27" s="11" t="n">
        <v>9.65</v>
      </c>
      <c r="Q27" s="11" t="n">
        <v>18.91</v>
      </c>
      <c r="R27" s="11" t="n">
        <v>37.3</v>
      </c>
      <c r="S27" s="11" t="n">
        <v>11.53</v>
      </c>
      <c r="T27" s="11" t="n">
        <v>11.75</v>
      </c>
      <c r="U27" s="11" t="n">
        <v>22.7</v>
      </c>
      <c r="V27" s="11" t="n">
        <v>23.6</v>
      </c>
      <c r="W27" s="11" t="n">
        <v>124.7</v>
      </c>
      <c r="X27" s="11" t="n">
        <v>31.7</v>
      </c>
      <c r="Y27" s="11" t="n">
        <v>77.5</v>
      </c>
      <c r="Z27" s="11" t="n">
        <v>46.6</v>
      </c>
      <c r="AA27" s="11" t="n">
        <v>10.45</v>
      </c>
      <c r="AB27" s="11" t="n">
        <v>38.3</v>
      </c>
      <c r="AC27" s="12"/>
      <c r="AF27" s="13" t="n">
        <v>18.51</v>
      </c>
    </row>
    <row r="28" customFormat="false" ht="14.05" hidden="false" customHeight="false" outlineLevel="0" collapsed="false">
      <c r="A28" s="1" t="n">
        <v>37591</v>
      </c>
      <c r="B28" s="11" t="n">
        <v>82.3</v>
      </c>
      <c r="C28" s="11" t="n">
        <v>116</v>
      </c>
      <c r="D28" s="11" t="n">
        <v>40.5</v>
      </c>
      <c r="E28" s="11" t="n">
        <v>23.6</v>
      </c>
      <c r="F28" s="11" t="n">
        <v>34.35</v>
      </c>
      <c r="G28" s="11" t="n">
        <v>10.47</v>
      </c>
      <c r="H28" s="11" t="n">
        <v>15.75</v>
      </c>
      <c r="I28" s="11" t="n">
        <v>36</v>
      </c>
      <c r="J28" s="11" t="n">
        <v>52.3</v>
      </c>
      <c r="K28" s="11" t="n">
        <v>39.55</v>
      </c>
      <c r="L28" s="11" t="n">
        <v>10.75</v>
      </c>
      <c r="M28" s="11" t="n">
        <v>12.8</v>
      </c>
      <c r="N28" s="11" t="n">
        <v>44.1</v>
      </c>
      <c r="O28" s="11" t="n">
        <v>61</v>
      </c>
      <c r="P28" s="11" t="n">
        <v>10.66</v>
      </c>
      <c r="Q28" s="11" t="n">
        <v>17.65</v>
      </c>
      <c r="R28" s="11" t="n">
        <v>38.1</v>
      </c>
      <c r="S28" s="11" t="n">
        <v>11.4</v>
      </c>
      <c r="T28" s="11" t="n">
        <v>15.87</v>
      </c>
      <c r="U28" s="11" t="n">
        <v>25.4</v>
      </c>
      <c r="V28" s="11" t="n">
        <v>24.9</v>
      </c>
      <c r="W28" s="11" t="n">
        <v>140.5</v>
      </c>
      <c r="X28" s="11" t="n">
        <v>28.16</v>
      </c>
      <c r="Y28" s="11" t="n">
        <v>91.3</v>
      </c>
      <c r="Z28" s="11" t="n">
        <v>51.5</v>
      </c>
      <c r="AA28" s="11" t="n">
        <v>12.25</v>
      </c>
      <c r="AB28" s="11" t="n">
        <v>41</v>
      </c>
      <c r="AC28" s="12"/>
      <c r="AF28" s="13" t="n">
        <v>17.65</v>
      </c>
    </row>
    <row r="29" customFormat="false" ht="14.05" hidden="false" customHeight="false" outlineLevel="0" collapsed="false">
      <c r="A29" s="1" t="n">
        <v>37622</v>
      </c>
      <c r="B29" s="11" t="n">
        <v>82.8</v>
      </c>
      <c r="C29" s="11" t="n">
        <v>88.23</v>
      </c>
      <c r="D29" s="11" t="n">
        <v>37.8</v>
      </c>
      <c r="E29" s="11" t="n">
        <v>21.4</v>
      </c>
      <c r="F29" s="11" t="n">
        <v>29.8</v>
      </c>
      <c r="G29" s="11" t="n">
        <v>8.1</v>
      </c>
      <c r="H29" s="11" t="n">
        <v>15.25</v>
      </c>
      <c r="I29" s="11" t="n">
        <v>31.2</v>
      </c>
      <c r="J29" s="11" t="n">
        <v>46.55</v>
      </c>
      <c r="K29" s="11" t="n">
        <v>38.3</v>
      </c>
      <c r="L29" s="11" t="n">
        <v>10.55</v>
      </c>
      <c r="M29" s="11" t="n">
        <v>12.9</v>
      </c>
      <c r="N29" s="11" t="n">
        <v>38.8</v>
      </c>
      <c r="O29" s="11" t="n">
        <v>60.8</v>
      </c>
      <c r="P29" s="11" t="n">
        <v>7.55</v>
      </c>
      <c r="Q29" s="11" t="n">
        <v>17.45</v>
      </c>
      <c r="R29" s="11" t="n">
        <v>36.3</v>
      </c>
      <c r="S29" s="11" t="n">
        <v>9.7</v>
      </c>
      <c r="T29" s="11" t="n">
        <v>14.05</v>
      </c>
      <c r="U29" s="11" t="n">
        <v>26.21</v>
      </c>
      <c r="V29" s="11" t="n">
        <v>24.6</v>
      </c>
      <c r="W29" s="11" t="n">
        <v>113.41</v>
      </c>
      <c r="X29" s="11" t="n">
        <v>26</v>
      </c>
      <c r="Y29" s="11" t="n">
        <v>80.3</v>
      </c>
      <c r="Z29" s="11" t="n">
        <v>43.5</v>
      </c>
      <c r="AA29" s="11" t="n">
        <v>11.05</v>
      </c>
      <c r="AB29" s="11" t="n">
        <v>37.4</v>
      </c>
      <c r="AC29" s="12"/>
      <c r="AF29" s="13" t="n">
        <v>16.5</v>
      </c>
    </row>
    <row r="30" customFormat="false" ht="14.05" hidden="false" customHeight="false" outlineLevel="0" collapsed="false">
      <c r="A30" s="1" t="n">
        <v>37653</v>
      </c>
      <c r="B30" s="11" t="n">
        <v>76.5</v>
      </c>
      <c r="C30" s="11" t="n">
        <v>66.78</v>
      </c>
      <c r="D30" s="11" t="n">
        <v>34.5</v>
      </c>
      <c r="E30" s="11" t="n">
        <v>16.15</v>
      </c>
      <c r="F30" s="11" t="n">
        <v>27.65</v>
      </c>
      <c r="G30" s="11" t="n">
        <v>6.68</v>
      </c>
      <c r="H30" s="11" t="n">
        <v>15.1</v>
      </c>
      <c r="I30" s="11" t="n">
        <v>29.3</v>
      </c>
      <c r="J30" s="11" t="n">
        <v>39.05</v>
      </c>
      <c r="K30" s="11" t="n">
        <v>34.75</v>
      </c>
      <c r="L30" s="11" t="n">
        <v>10.4</v>
      </c>
      <c r="M30" s="11" t="n">
        <v>11.79</v>
      </c>
      <c r="N30" s="11" t="n">
        <v>43.3</v>
      </c>
      <c r="O30" s="11" t="n">
        <v>56</v>
      </c>
      <c r="P30" s="11" t="n">
        <v>6.4</v>
      </c>
      <c r="Q30" s="11" t="n">
        <v>16.38</v>
      </c>
      <c r="R30" s="11" t="n">
        <v>30.05</v>
      </c>
      <c r="S30" s="11" t="n">
        <v>8.8</v>
      </c>
      <c r="T30" s="11" t="n">
        <v>14.1</v>
      </c>
      <c r="U30" s="11" t="n">
        <v>27.65</v>
      </c>
      <c r="V30" s="11" t="n">
        <v>19</v>
      </c>
      <c r="W30" s="11" t="n">
        <v>84.41</v>
      </c>
      <c r="X30" s="11" t="n">
        <v>25.4</v>
      </c>
      <c r="Y30" s="11" t="n">
        <v>87.3</v>
      </c>
      <c r="Z30" s="11" t="n">
        <v>37.5</v>
      </c>
      <c r="AA30" s="11" t="n">
        <v>10.44</v>
      </c>
      <c r="AB30" s="11" t="n">
        <v>38.7</v>
      </c>
      <c r="AC30" s="12"/>
      <c r="AF30" s="13" t="n">
        <v>14.7</v>
      </c>
    </row>
    <row r="31" customFormat="false" ht="14.05" hidden="false" customHeight="false" outlineLevel="0" collapsed="false">
      <c r="A31" s="1" t="n">
        <v>37681</v>
      </c>
      <c r="B31" s="11" t="n">
        <v>75</v>
      </c>
      <c r="C31" s="11" t="n">
        <v>61.08</v>
      </c>
      <c r="D31" s="11" t="n">
        <v>33.9</v>
      </c>
      <c r="E31" s="11" t="n">
        <v>12.35</v>
      </c>
      <c r="F31" s="11" t="n">
        <v>26.3</v>
      </c>
      <c r="G31" s="11" t="n">
        <v>5.9</v>
      </c>
      <c r="H31" s="11" t="n">
        <v>14.5</v>
      </c>
      <c r="I31" s="11" t="n">
        <v>28.4</v>
      </c>
      <c r="J31" s="11" t="n">
        <v>38.1</v>
      </c>
      <c r="K31" s="11" t="n">
        <v>36</v>
      </c>
      <c r="L31" s="11" t="n">
        <v>9.25</v>
      </c>
      <c r="M31" s="11" t="n">
        <v>10.21</v>
      </c>
      <c r="N31" s="11" t="n">
        <v>39.7</v>
      </c>
      <c r="O31" s="11" t="n">
        <v>57.4</v>
      </c>
      <c r="P31" s="11" t="n">
        <v>5.97</v>
      </c>
      <c r="Q31" s="11" t="n">
        <v>17.5</v>
      </c>
      <c r="R31" s="11" t="n">
        <v>26.1</v>
      </c>
      <c r="S31" s="11" t="n">
        <v>7.9</v>
      </c>
      <c r="T31" s="11" t="n">
        <v>13.2</v>
      </c>
      <c r="U31" s="11" t="n">
        <v>22.14</v>
      </c>
      <c r="V31" s="11" t="n">
        <v>17.5</v>
      </c>
      <c r="W31" s="11" t="n">
        <v>80.33</v>
      </c>
      <c r="X31" s="11" t="n">
        <v>20.35</v>
      </c>
      <c r="Y31" s="11" t="n">
        <v>76.8</v>
      </c>
      <c r="Z31" s="11" t="n">
        <v>37.5</v>
      </c>
      <c r="AA31" s="11" t="n">
        <v>8.63</v>
      </c>
      <c r="AB31" s="11" t="n">
        <v>36.9</v>
      </c>
      <c r="AC31" s="12"/>
      <c r="AF31" s="13" t="n">
        <v>12.04</v>
      </c>
    </row>
    <row r="32" customFormat="false" ht="14.05" hidden="false" customHeight="false" outlineLevel="0" collapsed="false">
      <c r="A32" s="1" t="n">
        <v>37712</v>
      </c>
      <c r="B32" s="11" t="n">
        <v>80.5</v>
      </c>
      <c r="C32" s="11" t="n">
        <v>43.34</v>
      </c>
      <c r="D32" s="11" t="n">
        <v>33.7</v>
      </c>
      <c r="E32" s="11" t="n">
        <v>12.35</v>
      </c>
      <c r="F32" s="11" t="n">
        <v>25.8</v>
      </c>
      <c r="G32" s="11" t="n">
        <v>6.25</v>
      </c>
      <c r="H32" s="11" t="n">
        <v>13.1</v>
      </c>
      <c r="I32" s="11" t="n">
        <v>26.49</v>
      </c>
      <c r="J32" s="11" t="n">
        <v>38.75</v>
      </c>
      <c r="K32" s="11" t="n">
        <v>36.3</v>
      </c>
      <c r="L32" s="11" t="n">
        <v>9.1</v>
      </c>
      <c r="M32" s="11" t="n">
        <v>10.31</v>
      </c>
      <c r="N32" s="11" t="n">
        <v>46.75</v>
      </c>
      <c r="O32" s="11" t="n">
        <v>56.25</v>
      </c>
      <c r="P32" s="11" t="n">
        <v>6.24</v>
      </c>
      <c r="Q32" s="11" t="n">
        <v>16.7</v>
      </c>
      <c r="R32" s="11" t="n">
        <v>27.5</v>
      </c>
      <c r="S32" s="11" t="n">
        <v>7.73</v>
      </c>
      <c r="T32" s="11" t="n">
        <v>14.05</v>
      </c>
      <c r="U32" s="11" t="n">
        <v>22</v>
      </c>
      <c r="V32" s="11" t="n">
        <v>19.2</v>
      </c>
      <c r="W32" s="11" t="n">
        <v>53.23</v>
      </c>
      <c r="X32" s="11" t="n">
        <v>20.9</v>
      </c>
      <c r="Y32" s="11" t="n">
        <v>70</v>
      </c>
      <c r="Z32" s="11" t="n">
        <v>37.7</v>
      </c>
      <c r="AA32" s="11" t="n">
        <v>7.35</v>
      </c>
      <c r="AB32" s="11" t="n">
        <v>29.3</v>
      </c>
      <c r="AC32" s="12"/>
      <c r="AF32" s="13" t="n">
        <v>11.6</v>
      </c>
    </row>
    <row r="33" customFormat="false" ht="14.05" hidden="false" customHeight="false" outlineLevel="0" collapsed="false">
      <c r="A33" s="1" t="n">
        <v>37742</v>
      </c>
      <c r="B33" s="11" t="n">
        <v>78.8</v>
      </c>
      <c r="C33" s="11" t="n">
        <v>64.1</v>
      </c>
      <c r="D33" s="11" t="n">
        <v>40.3</v>
      </c>
      <c r="E33" s="11" t="n">
        <v>16.15</v>
      </c>
      <c r="F33" s="11" t="n">
        <v>29.65</v>
      </c>
      <c r="G33" s="11" t="n">
        <v>8.98</v>
      </c>
      <c r="H33" s="11" t="n">
        <v>16</v>
      </c>
      <c r="I33" s="11" t="n">
        <v>29</v>
      </c>
      <c r="J33" s="11" t="n">
        <v>46.89</v>
      </c>
      <c r="K33" s="11" t="n">
        <v>42.2</v>
      </c>
      <c r="L33" s="11" t="n">
        <v>10.57</v>
      </c>
      <c r="M33" s="11" t="n">
        <v>11.95</v>
      </c>
      <c r="N33" s="11" t="n">
        <v>44.5</v>
      </c>
      <c r="O33" s="11" t="n">
        <v>57.85</v>
      </c>
      <c r="P33" s="11" t="n">
        <v>6.91</v>
      </c>
      <c r="Q33" s="11" t="n">
        <v>19.15</v>
      </c>
      <c r="R33" s="11" t="n">
        <v>33.9</v>
      </c>
      <c r="S33" s="11" t="n">
        <v>9.37</v>
      </c>
      <c r="T33" s="11" t="n">
        <v>16.4</v>
      </c>
      <c r="U33" s="11" t="n">
        <v>23.3</v>
      </c>
      <c r="V33" s="11" t="n">
        <v>25.4</v>
      </c>
      <c r="W33" s="11" t="n">
        <v>85.93</v>
      </c>
      <c r="X33" s="11" t="n">
        <v>24.6</v>
      </c>
      <c r="Y33" s="11" t="n">
        <v>95.05</v>
      </c>
      <c r="Z33" s="11" t="n">
        <v>44.75</v>
      </c>
      <c r="AA33" s="11" t="n">
        <v>9.3</v>
      </c>
      <c r="AB33" s="11" t="n">
        <v>30.79</v>
      </c>
      <c r="AC33" s="12"/>
      <c r="AF33" s="13" t="n">
        <v>14.95</v>
      </c>
    </row>
    <row r="34" customFormat="false" ht="14.05" hidden="false" customHeight="false" outlineLevel="0" collapsed="false">
      <c r="A34" s="1" t="n">
        <v>37773</v>
      </c>
      <c r="B34" s="11" t="n">
        <v>75.3</v>
      </c>
      <c r="C34" s="11" t="n">
        <v>67.75</v>
      </c>
      <c r="D34" s="11" t="n">
        <v>36.8</v>
      </c>
      <c r="E34" s="11" t="n">
        <v>18.16</v>
      </c>
      <c r="F34" s="11" t="n">
        <v>29.35</v>
      </c>
      <c r="G34" s="11" t="n">
        <v>9.7</v>
      </c>
      <c r="H34" s="11" t="n">
        <v>16.7</v>
      </c>
      <c r="I34" s="11" t="n">
        <v>27.15</v>
      </c>
      <c r="J34" s="11" t="n">
        <v>52.95</v>
      </c>
      <c r="K34" s="11" t="n">
        <v>44.6</v>
      </c>
      <c r="L34" s="11" t="n">
        <v>13.25</v>
      </c>
      <c r="M34" s="11" t="n">
        <v>12.89</v>
      </c>
      <c r="N34" s="11" t="n">
        <v>41.3</v>
      </c>
      <c r="O34" s="11" t="n">
        <v>54.2</v>
      </c>
      <c r="P34" s="11" t="n">
        <v>8.1</v>
      </c>
      <c r="Q34" s="11" t="n">
        <v>18.45</v>
      </c>
      <c r="R34" s="11" t="n">
        <v>29.45</v>
      </c>
      <c r="S34" s="11" t="n">
        <v>9.7</v>
      </c>
      <c r="T34" s="11" t="n">
        <v>14.55</v>
      </c>
      <c r="U34" s="11" t="n">
        <v>29</v>
      </c>
      <c r="V34" s="11" t="n">
        <v>26.9</v>
      </c>
      <c r="W34" s="11" t="n">
        <v>88.98</v>
      </c>
      <c r="X34" s="11" t="n">
        <v>24.9</v>
      </c>
      <c r="Y34" s="11" t="n">
        <v>98.9</v>
      </c>
      <c r="Z34" s="11" t="n">
        <v>41.1</v>
      </c>
      <c r="AA34" s="11" t="n">
        <v>9.35</v>
      </c>
      <c r="AB34" s="11" t="n">
        <v>31.65</v>
      </c>
      <c r="AC34" s="12"/>
      <c r="AF34" s="13" t="n">
        <v>17.9</v>
      </c>
    </row>
    <row r="35" customFormat="false" ht="14.05" hidden="false" customHeight="false" outlineLevel="0" collapsed="false">
      <c r="A35" s="1" t="n">
        <v>37803</v>
      </c>
      <c r="B35" s="11" t="n">
        <v>71.8</v>
      </c>
      <c r="C35" s="11" t="n">
        <v>69.75</v>
      </c>
      <c r="D35" s="11" t="n">
        <v>36.45</v>
      </c>
      <c r="E35" s="11" t="n">
        <v>19.45</v>
      </c>
      <c r="F35" s="11" t="n">
        <v>32.56</v>
      </c>
      <c r="G35" s="11" t="n">
        <v>11.9</v>
      </c>
      <c r="H35" s="11" t="n">
        <v>18.1</v>
      </c>
      <c r="I35" s="11" t="n">
        <v>29.7</v>
      </c>
      <c r="J35" s="11" t="n">
        <v>55.25</v>
      </c>
      <c r="K35" s="11" t="n">
        <v>45.7</v>
      </c>
      <c r="L35" s="11" t="n">
        <v>12.65</v>
      </c>
      <c r="M35" s="11" t="n">
        <v>13.06</v>
      </c>
      <c r="N35" s="11" t="n">
        <v>42.5</v>
      </c>
      <c r="O35" s="11" t="n">
        <v>53</v>
      </c>
      <c r="P35" s="11" t="n">
        <v>8.23</v>
      </c>
      <c r="Q35" s="11" t="n">
        <v>17.6</v>
      </c>
      <c r="R35" s="11" t="n">
        <v>31.4</v>
      </c>
      <c r="S35" s="11" t="n">
        <v>9.89</v>
      </c>
      <c r="T35" s="11" t="n">
        <v>14.47</v>
      </c>
      <c r="U35" s="11" t="n">
        <v>23.27</v>
      </c>
      <c r="V35" s="11" t="n">
        <v>27.15</v>
      </c>
      <c r="W35" s="11" t="n">
        <v>81.47</v>
      </c>
      <c r="X35" s="11" t="n">
        <v>25.7</v>
      </c>
      <c r="Y35" s="11" t="n">
        <v>98.7</v>
      </c>
      <c r="Z35" s="11" t="n">
        <v>41.5</v>
      </c>
      <c r="AA35" s="11" t="n">
        <v>10.17</v>
      </c>
      <c r="AB35" s="11" t="n">
        <v>35.8</v>
      </c>
      <c r="AC35" s="12"/>
      <c r="AF35" s="13" t="n">
        <v>18.55</v>
      </c>
    </row>
    <row r="36" customFormat="false" ht="14.05" hidden="false" customHeight="false" outlineLevel="0" collapsed="false">
      <c r="A36" s="1" t="n">
        <v>37834</v>
      </c>
      <c r="B36" s="11" t="n">
        <v>72.5</v>
      </c>
      <c r="C36" s="11" t="n">
        <v>92</v>
      </c>
      <c r="D36" s="11" t="n">
        <v>42</v>
      </c>
      <c r="E36" s="11" t="n">
        <v>20.8</v>
      </c>
      <c r="F36" s="11" t="n">
        <v>34.25</v>
      </c>
      <c r="G36" s="11" t="n">
        <v>13.8</v>
      </c>
      <c r="H36" s="11" t="n">
        <v>21.78</v>
      </c>
      <c r="I36" s="11" t="n">
        <v>31.4</v>
      </c>
      <c r="J36" s="11" t="n">
        <v>56.05</v>
      </c>
      <c r="K36" s="11" t="n">
        <v>46.2</v>
      </c>
      <c r="L36" s="11" t="n">
        <v>13.22</v>
      </c>
      <c r="M36" s="11" t="n">
        <v>13.36</v>
      </c>
      <c r="N36" s="11" t="n">
        <v>45.9</v>
      </c>
      <c r="O36" s="11" t="n">
        <v>55.6</v>
      </c>
      <c r="P36" s="11" t="n">
        <v>11.59</v>
      </c>
      <c r="Q36" s="11" t="n">
        <v>17.1</v>
      </c>
      <c r="R36" s="11" t="n">
        <v>37.4</v>
      </c>
      <c r="S36" s="11" t="n">
        <v>11.2</v>
      </c>
      <c r="T36" s="11" t="n">
        <v>18.21</v>
      </c>
      <c r="U36" s="11" t="n">
        <v>24.3</v>
      </c>
      <c r="V36" s="11" t="n">
        <v>32.7</v>
      </c>
      <c r="W36" s="11" t="n">
        <v>95.06</v>
      </c>
      <c r="X36" s="11" t="n">
        <v>24.5</v>
      </c>
      <c r="Y36" s="11" t="n">
        <v>103.5</v>
      </c>
      <c r="Z36" s="11" t="n">
        <v>49.65</v>
      </c>
      <c r="AA36" s="11" t="n">
        <v>11.46</v>
      </c>
      <c r="AB36" s="11" t="n">
        <v>37.95</v>
      </c>
      <c r="AC36" s="12"/>
      <c r="AF36" s="13" t="n">
        <v>18.5</v>
      </c>
    </row>
    <row r="37" customFormat="false" ht="14.05" hidden="false" customHeight="false" outlineLevel="0" collapsed="false">
      <c r="A37" s="1" t="n">
        <v>37865</v>
      </c>
      <c r="B37" s="11" t="n">
        <v>76.7</v>
      </c>
      <c r="C37" s="11" t="n">
        <v>84.5</v>
      </c>
      <c r="D37" s="11" t="n">
        <v>43.1</v>
      </c>
      <c r="E37" s="11" t="n">
        <v>19.91</v>
      </c>
      <c r="F37" s="11" t="n">
        <v>36.59</v>
      </c>
      <c r="G37" s="11" t="n">
        <v>13</v>
      </c>
      <c r="H37" s="11" t="n">
        <v>23.6</v>
      </c>
      <c r="I37" s="11" t="n">
        <v>35.85</v>
      </c>
      <c r="J37" s="11" t="n">
        <v>53.7</v>
      </c>
      <c r="K37" s="11" t="n">
        <v>44.31</v>
      </c>
      <c r="L37" s="11" t="n">
        <v>14.65</v>
      </c>
      <c r="M37" s="11" t="n">
        <v>13.17</v>
      </c>
      <c r="N37" s="11" t="n">
        <v>46.65</v>
      </c>
      <c r="O37" s="11" t="n">
        <v>58.9</v>
      </c>
      <c r="P37" s="11" t="n">
        <v>13.49</v>
      </c>
      <c r="Q37" s="11" t="n">
        <v>17.85</v>
      </c>
      <c r="R37" s="11" t="n">
        <v>38.8</v>
      </c>
      <c r="S37" s="11" t="n">
        <v>12.6</v>
      </c>
      <c r="T37" s="11" t="n">
        <v>20.55</v>
      </c>
      <c r="U37" s="11" t="n">
        <v>28</v>
      </c>
      <c r="V37" s="11" t="n">
        <v>32.9</v>
      </c>
      <c r="W37" s="11" t="n">
        <v>91.79</v>
      </c>
      <c r="X37" s="11" t="n">
        <v>24.85</v>
      </c>
      <c r="Y37" s="11" t="n">
        <v>114.65</v>
      </c>
      <c r="Z37" s="11" t="n">
        <v>57.8</v>
      </c>
      <c r="AA37" s="11" t="n">
        <v>12.9</v>
      </c>
      <c r="AB37" s="11" t="n">
        <v>45.95</v>
      </c>
      <c r="AC37" s="12"/>
      <c r="AF37" s="13" t="n">
        <v>24</v>
      </c>
    </row>
    <row r="38" customFormat="false" ht="14.05" hidden="false" customHeight="false" outlineLevel="0" collapsed="false">
      <c r="A38" s="1" t="n">
        <v>37895</v>
      </c>
      <c r="B38" s="11" t="n">
        <v>75.5</v>
      </c>
      <c r="C38" s="11" t="n">
        <v>76.9</v>
      </c>
      <c r="D38" s="11" t="n">
        <v>38.1</v>
      </c>
      <c r="E38" s="11" t="n">
        <v>18.64</v>
      </c>
      <c r="F38" s="11" t="n">
        <v>33.8</v>
      </c>
      <c r="G38" s="11" t="n">
        <v>13.3</v>
      </c>
      <c r="H38" s="11" t="n">
        <v>25.1</v>
      </c>
      <c r="I38" s="11" t="n">
        <v>30.65</v>
      </c>
      <c r="J38" s="11" t="n">
        <v>53.3</v>
      </c>
      <c r="K38" s="11" t="n">
        <v>45.16</v>
      </c>
      <c r="L38" s="11" t="n">
        <v>14.85</v>
      </c>
      <c r="M38" s="11" t="n">
        <v>12.52</v>
      </c>
      <c r="N38" s="11" t="n">
        <v>50.9</v>
      </c>
      <c r="O38" s="11" t="n">
        <v>58.75</v>
      </c>
      <c r="P38" s="11" t="n">
        <v>11.25</v>
      </c>
      <c r="Q38" s="11" t="n">
        <v>18.7</v>
      </c>
      <c r="R38" s="11" t="n">
        <v>36.2</v>
      </c>
      <c r="S38" s="11" t="n">
        <v>11.38</v>
      </c>
      <c r="T38" s="11" t="n">
        <v>19.21</v>
      </c>
      <c r="U38" s="11" t="n">
        <v>27.6</v>
      </c>
      <c r="V38" s="11" t="n">
        <v>31.85</v>
      </c>
      <c r="W38" s="11" t="n">
        <v>82.18</v>
      </c>
      <c r="X38" s="11" t="n">
        <v>23.35</v>
      </c>
      <c r="Y38" s="11" t="n">
        <v>106.8</v>
      </c>
      <c r="Z38" s="11" t="n">
        <v>51.9</v>
      </c>
      <c r="AA38" s="11" t="n">
        <v>11.83</v>
      </c>
      <c r="AB38" s="11" t="n">
        <v>39.5</v>
      </c>
      <c r="AC38" s="14" t="n">
        <v>12.5</v>
      </c>
      <c r="AF38" s="13" t="n">
        <v>22.5</v>
      </c>
    </row>
    <row r="39" customFormat="false" ht="14.05" hidden="false" customHeight="false" outlineLevel="0" collapsed="false">
      <c r="A39" s="1" t="n">
        <v>37926</v>
      </c>
      <c r="B39" s="11" t="n">
        <v>81.2</v>
      </c>
      <c r="C39" s="11" t="n">
        <v>95.75</v>
      </c>
      <c r="D39" s="11" t="n">
        <v>39.9</v>
      </c>
      <c r="E39" s="11" t="n">
        <v>20.7</v>
      </c>
      <c r="F39" s="11" t="n">
        <v>35.6</v>
      </c>
      <c r="G39" s="11" t="n">
        <v>17.47</v>
      </c>
      <c r="H39" s="11" t="n">
        <v>29.58</v>
      </c>
      <c r="I39" s="11" t="n">
        <v>32.8</v>
      </c>
      <c r="J39" s="11" t="n">
        <v>57.8</v>
      </c>
      <c r="K39" s="11" t="n">
        <v>47.25</v>
      </c>
      <c r="L39" s="11" t="n">
        <v>17.1</v>
      </c>
      <c r="M39" s="11" t="n">
        <v>13.7</v>
      </c>
      <c r="N39" s="11" t="n">
        <v>49.75</v>
      </c>
      <c r="O39" s="11" t="n">
        <v>63.8</v>
      </c>
      <c r="P39" s="11" t="n">
        <v>13.06</v>
      </c>
      <c r="Q39" s="11" t="n">
        <v>19.95</v>
      </c>
      <c r="R39" s="11" t="n">
        <v>40.6</v>
      </c>
      <c r="S39" s="11" t="n">
        <v>13.91</v>
      </c>
      <c r="T39" s="11" t="n">
        <v>24.18</v>
      </c>
      <c r="U39" s="11" t="n">
        <v>31.5</v>
      </c>
      <c r="V39" s="11" t="n">
        <v>35.8</v>
      </c>
      <c r="W39" s="11" t="n">
        <v>105.5</v>
      </c>
      <c r="X39" s="11" t="n">
        <v>24.58</v>
      </c>
      <c r="Y39" s="11" t="n">
        <v>129.1</v>
      </c>
      <c r="Z39" s="11" t="n">
        <v>60</v>
      </c>
      <c r="AA39" s="11" t="n">
        <v>14.74</v>
      </c>
      <c r="AB39" s="11" t="n">
        <v>44.55</v>
      </c>
      <c r="AC39" s="14" t="n">
        <v>15.85</v>
      </c>
      <c r="AF39" s="13" t="n">
        <v>22.02</v>
      </c>
    </row>
    <row r="40" customFormat="false" ht="14.05" hidden="false" customHeight="false" outlineLevel="0" collapsed="false">
      <c r="A40" s="1" t="n">
        <v>37956</v>
      </c>
      <c r="B40" s="11" t="n">
        <v>88.6</v>
      </c>
      <c r="C40" s="11" t="n">
        <v>95</v>
      </c>
      <c r="D40" s="11" t="n">
        <v>42.4</v>
      </c>
      <c r="E40" s="11" t="n">
        <v>23.2</v>
      </c>
      <c r="F40" s="11" t="n">
        <v>37.17</v>
      </c>
      <c r="G40" s="11" t="n">
        <v>16.25</v>
      </c>
      <c r="H40" s="11" t="n">
        <v>29.7</v>
      </c>
      <c r="I40" s="11" t="n">
        <v>32.3</v>
      </c>
      <c r="J40" s="11" t="n">
        <v>59.25</v>
      </c>
      <c r="K40" s="11" t="n">
        <v>42.14</v>
      </c>
      <c r="L40" s="11" t="n">
        <v>16.25</v>
      </c>
      <c r="M40" s="11" t="n">
        <v>14</v>
      </c>
      <c r="N40" s="11" t="n">
        <v>54</v>
      </c>
      <c r="O40" s="11" t="n">
        <v>63</v>
      </c>
      <c r="P40" s="11" t="n">
        <v>12.22</v>
      </c>
      <c r="Q40" s="11" t="n">
        <v>19.4</v>
      </c>
      <c r="R40" s="11" t="n">
        <v>42</v>
      </c>
      <c r="S40" s="11" t="n">
        <v>12.95</v>
      </c>
      <c r="T40" s="11" t="n">
        <v>23.15</v>
      </c>
      <c r="U40" s="11" t="n">
        <v>33.15</v>
      </c>
      <c r="V40" s="11" t="n">
        <v>37.15</v>
      </c>
      <c r="W40" s="11" t="n">
        <v>95.6</v>
      </c>
      <c r="X40" s="11" t="n">
        <v>27.68</v>
      </c>
      <c r="Y40" s="11" t="n">
        <v>131</v>
      </c>
      <c r="Z40" s="11" t="n">
        <v>62.7</v>
      </c>
      <c r="AA40" s="11" t="n">
        <v>15.85</v>
      </c>
      <c r="AB40" s="11" t="n">
        <v>41.95</v>
      </c>
      <c r="AC40" s="14" t="n">
        <v>17.7</v>
      </c>
      <c r="AF40" s="13" t="n">
        <v>23.2</v>
      </c>
    </row>
    <row r="41" customFormat="false" ht="14.05" hidden="false" customHeight="false" outlineLevel="0" collapsed="false">
      <c r="A41" s="1" t="n">
        <v>37987</v>
      </c>
      <c r="B41" s="11" t="n">
        <v>94.7</v>
      </c>
      <c r="C41" s="11" t="n">
        <v>100.95</v>
      </c>
      <c r="D41" s="11" t="n">
        <v>44.8</v>
      </c>
      <c r="E41" s="11" t="n">
        <v>23.8</v>
      </c>
      <c r="F41" s="11" t="n">
        <v>37.3</v>
      </c>
      <c r="G41" s="11" t="n">
        <v>15.83</v>
      </c>
      <c r="H41" s="11" t="n">
        <v>30.48</v>
      </c>
      <c r="I41" s="11" t="n">
        <v>37.42</v>
      </c>
      <c r="J41" s="11" t="n">
        <v>66.39</v>
      </c>
      <c r="K41" s="11" t="n">
        <v>44.15</v>
      </c>
      <c r="L41" s="11" t="n">
        <v>16.35</v>
      </c>
      <c r="M41" s="11" t="n">
        <v>15</v>
      </c>
      <c r="N41" s="11" t="n">
        <v>56.68</v>
      </c>
      <c r="O41" s="11" t="n">
        <v>63</v>
      </c>
      <c r="P41" s="11" t="n">
        <v>11.4</v>
      </c>
      <c r="Q41" s="11" t="n">
        <v>22</v>
      </c>
      <c r="R41" s="11" t="n">
        <v>43.2</v>
      </c>
      <c r="S41" s="11" t="n">
        <v>13.4</v>
      </c>
      <c r="T41" s="11" t="n">
        <v>24.45</v>
      </c>
      <c r="U41" s="11" t="n">
        <v>33.9</v>
      </c>
      <c r="V41" s="11" t="n">
        <v>35.8</v>
      </c>
      <c r="W41" s="11" t="n">
        <v>98.55</v>
      </c>
      <c r="X41" s="11" t="n">
        <v>31.3</v>
      </c>
      <c r="Y41" s="11" t="n">
        <v>134.7</v>
      </c>
      <c r="Z41" s="11" t="n">
        <v>64.1</v>
      </c>
      <c r="AA41" s="11" t="n">
        <v>16.08</v>
      </c>
      <c r="AB41" s="11" t="n">
        <v>44.6</v>
      </c>
      <c r="AC41" s="14" t="n">
        <v>20.75</v>
      </c>
      <c r="AF41" s="13" t="n">
        <v>20.37</v>
      </c>
    </row>
    <row r="42" customFormat="false" ht="14.05" hidden="false" customHeight="false" outlineLevel="0" collapsed="false">
      <c r="A42" s="1" t="n">
        <v>38018</v>
      </c>
      <c r="B42" s="11" t="n">
        <v>92.2</v>
      </c>
      <c r="C42" s="11" t="n">
        <v>106</v>
      </c>
      <c r="D42" s="11" t="n">
        <v>44.6</v>
      </c>
      <c r="E42" s="11" t="n">
        <v>24.53</v>
      </c>
      <c r="F42" s="11" t="n">
        <v>35.8</v>
      </c>
      <c r="G42" s="11" t="n">
        <v>15.88</v>
      </c>
      <c r="H42" s="11" t="n">
        <v>31.75</v>
      </c>
      <c r="I42" s="11" t="n">
        <v>38.4</v>
      </c>
      <c r="J42" s="11" t="n">
        <v>63.3</v>
      </c>
      <c r="K42" s="11" t="n">
        <v>47.9</v>
      </c>
      <c r="L42" s="11" t="n">
        <v>18.1</v>
      </c>
      <c r="M42" s="11" t="n">
        <v>16.15</v>
      </c>
      <c r="N42" s="11" t="n">
        <v>54.3</v>
      </c>
      <c r="O42" s="11" t="n">
        <v>66.5</v>
      </c>
      <c r="P42" s="11" t="n">
        <v>12.1</v>
      </c>
      <c r="Q42" s="11" t="n">
        <v>23.85</v>
      </c>
      <c r="R42" s="11" t="n">
        <v>45.1</v>
      </c>
      <c r="S42" s="11" t="n">
        <v>14.2</v>
      </c>
      <c r="T42" s="11" t="n">
        <v>27.5</v>
      </c>
      <c r="U42" s="11" t="n">
        <v>33.71</v>
      </c>
      <c r="V42" s="11" t="n">
        <v>35</v>
      </c>
      <c r="W42" s="11" t="n">
        <v>95.75</v>
      </c>
      <c r="X42" s="11" t="n">
        <v>33</v>
      </c>
      <c r="Y42" s="11" t="n">
        <v>131.55</v>
      </c>
      <c r="Z42" s="11" t="n">
        <v>65.45</v>
      </c>
      <c r="AA42" s="11" t="n">
        <v>16.25</v>
      </c>
      <c r="AB42" s="11" t="n">
        <v>40.6</v>
      </c>
      <c r="AC42" s="14" t="n">
        <v>21.9</v>
      </c>
      <c r="AF42" s="13" t="n">
        <v>18.75</v>
      </c>
    </row>
    <row r="43" customFormat="false" ht="14.05" hidden="false" customHeight="false" outlineLevel="0" collapsed="false">
      <c r="A43" s="1" t="n">
        <v>38047</v>
      </c>
      <c r="B43" s="11" t="n">
        <v>92.3</v>
      </c>
      <c r="C43" s="11" t="n">
        <v>100.5</v>
      </c>
      <c r="D43" s="11" t="n">
        <v>43.95</v>
      </c>
      <c r="E43" s="11" t="n">
        <v>23.35</v>
      </c>
      <c r="F43" s="11" t="n">
        <v>34.6</v>
      </c>
      <c r="G43" s="11" t="n">
        <v>15.49</v>
      </c>
      <c r="H43" s="11" t="n">
        <v>32.9</v>
      </c>
      <c r="I43" s="11" t="n">
        <v>36.1</v>
      </c>
      <c r="J43" s="11" t="n">
        <v>70.56</v>
      </c>
      <c r="K43" s="11" t="n">
        <v>46.9</v>
      </c>
      <c r="L43" s="11" t="n">
        <v>18.93</v>
      </c>
      <c r="M43" s="11" t="n">
        <v>16.06</v>
      </c>
      <c r="N43" s="11" t="n">
        <v>54.2</v>
      </c>
      <c r="O43" s="11" t="n">
        <v>67.5</v>
      </c>
      <c r="P43" s="11" t="n">
        <v>11.36</v>
      </c>
      <c r="Q43" s="11" t="n">
        <v>26.32</v>
      </c>
      <c r="R43" s="11" t="n">
        <v>42.8</v>
      </c>
      <c r="S43" s="11" t="n">
        <v>14.37</v>
      </c>
      <c r="T43" s="11" t="n">
        <v>28.45</v>
      </c>
      <c r="U43" s="11" t="n">
        <v>35.1</v>
      </c>
      <c r="V43" s="11" t="n">
        <v>36.24</v>
      </c>
      <c r="W43" s="11" t="n">
        <v>93.5</v>
      </c>
      <c r="X43" s="11" t="n">
        <v>35.5</v>
      </c>
      <c r="Y43" s="11" t="n">
        <v>129</v>
      </c>
      <c r="Z43" s="11" t="n">
        <v>63.05</v>
      </c>
      <c r="AA43" s="11" t="n">
        <v>15.85</v>
      </c>
      <c r="AB43" s="11" t="n">
        <v>38.45</v>
      </c>
      <c r="AC43" s="14" t="n">
        <v>23.8</v>
      </c>
      <c r="AF43" s="13" t="n">
        <v>20.35</v>
      </c>
    </row>
    <row r="44" customFormat="false" ht="14.05" hidden="false" customHeight="false" outlineLevel="0" collapsed="false">
      <c r="A44" s="1" t="n">
        <v>38078</v>
      </c>
      <c r="B44" s="11" t="n">
        <v>94.3</v>
      </c>
      <c r="C44" s="11" t="n">
        <v>90.6</v>
      </c>
      <c r="D44" s="11" t="n">
        <v>41.35</v>
      </c>
      <c r="E44" s="11" t="n">
        <v>19.95</v>
      </c>
      <c r="F44" s="11" t="n">
        <v>33.3</v>
      </c>
      <c r="G44" s="11" t="n">
        <v>13.78</v>
      </c>
      <c r="H44" s="11" t="n">
        <v>32.1</v>
      </c>
      <c r="I44" s="11" t="n">
        <v>33.98</v>
      </c>
      <c r="J44" s="11" t="n">
        <v>67.55</v>
      </c>
      <c r="K44" s="11" t="n">
        <v>46.2</v>
      </c>
      <c r="L44" s="11" t="n">
        <v>18.23</v>
      </c>
      <c r="M44" s="11" t="n">
        <v>14.64</v>
      </c>
      <c r="N44" s="11" t="n">
        <v>53.5</v>
      </c>
      <c r="O44" s="11" t="n">
        <v>66.8</v>
      </c>
      <c r="P44" s="11" t="n">
        <v>11.92</v>
      </c>
      <c r="Q44" s="11" t="n">
        <v>25.98</v>
      </c>
      <c r="R44" s="11" t="n">
        <v>43</v>
      </c>
      <c r="S44" s="11" t="n">
        <v>13.3</v>
      </c>
      <c r="T44" s="11" t="n">
        <v>29</v>
      </c>
      <c r="U44" s="11" t="n">
        <v>38.2</v>
      </c>
      <c r="V44" s="11" t="n">
        <v>34.8</v>
      </c>
      <c r="W44" s="11" t="n">
        <v>90.2</v>
      </c>
      <c r="X44" s="11" t="n">
        <v>36.5</v>
      </c>
      <c r="Y44" s="11" t="n">
        <v>128</v>
      </c>
      <c r="Z44" s="11" t="n">
        <v>60.1</v>
      </c>
      <c r="AA44" s="11" t="n">
        <v>15.11</v>
      </c>
      <c r="AB44" s="11" t="n">
        <v>35.6</v>
      </c>
      <c r="AC44" s="14" t="n">
        <v>22.8</v>
      </c>
      <c r="AF44" s="13" t="n">
        <v>17.85</v>
      </c>
    </row>
    <row r="45" customFormat="false" ht="14.05" hidden="false" customHeight="false" outlineLevel="0" collapsed="false">
      <c r="A45" s="1" t="n">
        <v>38108</v>
      </c>
      <c r="B45" s="11" t="n">
        <v>96.9</v>
      </c>
      <c r="C45" s="11" t="n">
        <v>88.2</v>
      </c>
      <c r="D45" s="11" t="n">
        <v>42.85</v>
      </c>
      <c r="E45" s="11" t="n">
        <v>22.21</v>
      </c>
      <c r="F45" s="11" t="n">
        <v>36.55</v>
      </c>
      <c r="G45" s="11" t="n">
        <v>14.28</v>
      </c>
      <c r="H45" s="11" t="n">
        <v>36.95</v>
      </c>
      <c r="I45" s="11" t="n">
        <v>37.7</v>
      </c>
      <c r="J45" s="11" t="n">
        <v>69.15</v>
      </c>
      <c r="K45" s="11" t="n">
        <v>45.75</v>
      </c>
      <c r="L45" s="11" t="n">
        <v>18.7</v>
      </c>
      <c r="M45" s="11" t="n">
        <v>14.36</v>
      </c>
      <c r="N45" s="11" t="n">
        <v>58.15</v>
      </c>
      <c r="O45" s="11" t="n">
        <v>72.3</v>
      </c>
      <c r="P45" s="11" t="n">
        <v>10.84</v>
      </c>
      <c r="Q45" s="11" t="n">
        <v>27.5</v>
      </c>
      <c r="R45" s="11" t="n">
        <v>45.75</v>
      </c>
      <c r="S45" s="11" t="n">
        <v>13.45</v>
      </c>
      <c r="T45" s="11" t="n">
        <v>30</v>
      </c>
      <c r="U45" s="11" t="n">
        <v>43.82</v>
      </c>
      <c r="V45" s="11" t="n">
        <v>37</v>
      </c>
      <c r="W45" s="11" t="n">
        <v>89.7</v>
      </c>
      <c r="X45" s="11" t="n">
        <v>36.5</v>
      </c>
      <c r="Y45" s="11" t="n">
        <v>126.6</v>
      </c>
      <c r="Z45" s="11" t="n">
        <v>60.95</v>
      </c>
      <c r="AA45" s="11" t="n">
        <v>14.5</v>
      </c>
      <c r="AB45" s="11" t="n">
        <v>37.35</v>
      </c>
      <c r="AC45" s="14" t="n">
        <v>22.6</v>
      </c>
      <c r="AF45" s="13" t="n">
        <v>18.12</v>
      </c>
    </row>
    <row r="46" customFormat="false" ht="14.05" hidden="false" customHeight="false" outlineLevel="0" collapsed="false">
      <c r="A46" s="1" t="n">
        <v>38139</v>
      </c>
      <c r="B46" s="11" t="n">
        <v>97.8</v>
      </c>
      <c r="C46" s="11" t="n">
        <v>83.8</v>
      </c>
      <c r="D46" s="11" t="n">
        <v>41.95</v>
      </c>
      <c r="E46" s="11" t="n">
        <v>23.23</v>
      </c>
      <c r="F46" s="11" t="n">
        <v>34.65</v>
      </c>
      <c r="G46" s="11" t="n">
        <v>13.12</v>
      </c>
      <c r="H46" s="11" t="n">
        <v>36.35</v>
      </c>
      <c r="I46" s="11" t="n">
        <v>36.1</v>
      </c>
      <c r="J46" s="11" t="n">
        <v>63.4</v>
      </c>
      <c r="K46" s="11" t="n">
        <v>43.2</v>
      </c>
      <c r="L46" s="11" t="n">
        <v>16.23</v>
      </c>
      <c r="M46" s="11" t="n">
        <v>13.5</v>
      </c>
      <c r="N46" s="11" t="n">
        <v>60.8</v>
      </c>
      <c r="O46" s="11" t="n">
        <v>67.8</v>
      </c>
      <c r="P46" s="11" t="n">
        <v>10.75</v>
      </c>
      <c r="Q46" s="11" t="n">
        <v>26</v>
      </c>
      <c r="R46" s="11" t="n">
        <v>43</v>
      </c>
      <c r="S46" s="11" t="n">
        <v>11.6</v>
      </c>
      <c r="T46" s="11" t="n">
        <v>30.25</v>
      </c>
      <c r="U46" s="11" t="n">
        <v>46.45</v>
      </c>
      <c r="V46" s="11" t="n">
        <v>40.25</v>
      </c>
      <c r="W46" s="11" t="n">
        <v>83.05</v>
      </c>
      <c r="X46" s="11" t="n">
        <v>35.5</v>
      </c>
      <c r="Y46" s="11" t="n">
        <v>130.7</v>
      </c>
      <c r="Z46" s="11" t="n">
        <v>57.2</v>
      </c>
      <c r="AA46" s="11" t="n">
        <v>13.52</v>
      </c>
      <c r="AB46" s="11" t="n">
        <v>35.3</v>
      </c>
      <c r="AC46" s="14" t="n">
        <v>23.15</v>
      </c>
      <c r="AE46" s="14" t="n">
        <v>29.15</v>
      </c>
      <c r="AF46" s="13" t="n">
        <v>16.8</v>
      </c>
    </row>
    <row r="47" customFormat="false" ht="14.05" hidden="false" customHeight="false" outlineLevel="0" collapsed="false">
      <c r="A47" s="1" t="n">
        <v>38169</v>
      </c>
      <c r="B47" s="11" t="n">
        <v>98.75</v>
      </c>
      <c r="C47" s="11" t="n">
        <v>88.9</v>
      </c>
      <c r="D47" s="11" t="n">
        <v>43.8</v>
      </c>
      <c r="E47" s="11" t="n">
        <v>23.6</v>
      </c>
      <c r="F47" s="11" t="n">
        <v>36.15</v>
      </c>
      <c r="G47" s="11" t="n">
        <v>14.35</v>
      </c>
      <c r="H47" s="11" t="n">
        <v>38.75</v>
      </c>
      <c r="I47" s="11" t="n">
        <v>38</v>
      </c>
      <c r="J47" s="11" t="n">
        <v>63.9</v>
      </c>
      <c r="K47" s="11" t="n">
        <v>41.75</v>
      </c>
      <c r="L47" s="11" t="n">
        <v>17.73</v>
      </c>
      <c r="M47" s="11" t="n">
        <v>14.35</v>
      </c>
      <c r="N47" s="11" t="n">
        <v>62.1</v>
      </c>
      <c r="O47" s="11" t="n">
        <v>69.55</v>
      </c>
      <c r="P47" s="11" t="n">
        <v>10.84</v>
      </c>
      <c r="Q47" s="11" t="n">
        <v>28.15</v>
      </c>
      <c r="R47" s="11" t="n">
        <v>44.6</v>
      </c>
      <c r="S47" s="11" t="n">
        <v>11.11</v>
      </c>
      <c r="T47" s="11" t="n">
        <v>30.25</v>
      </c>
      <c r="U47" s="11" t="n">
        <v>48.3</v>
      </c>
      <c r="V47" s="11" t="n">
        <v>38.4</v>
      </c>
      <c r="W47" s="11" t="n">
        <v>88.2</v>
      </c>
      <c r="X47" s="11" t="n">
        <v>38.75</v>
      </c>
      <c r="Y47" s="11" t="n">
        <v>135.4</v>
      </c>
      <c r="Z47" s="11" t="n">
        <v>58.1</v>
      </c>
      <c r="AA47" s="11" t="n">
        <v>14.13</v>
      </c>
      <c r="AB47" s="11" t="n">
        <v>34.2</v>
      </c>
      <c r="AC47" s="14" t="n">
        <v>23.9</v>
      </c>
      <c r="AE47" s="14" t="n">
        <v>29.76</v>
      </c>
      <c r="AF47" s="13" t="n">
        <v>17.8</v>
      </c>
    </row>
    <row r="48" customFormat="false" ht="14.05" hidden="false" customHeight="false" outlineLevel="0" collapsed="false">
      <c r="A48" s="1" t="n">
        <v>38200</v>
      </c>
      <c r="B48" s="11" t="n">
        <v>98.4</v>
      </c>
      <c r="C48" s="11" t="n">
        <v>79.4</v>
      </c>
      <c r="D48" s="11" t="n">
        <v>44.07</v>
      </c>
      <c r="E48" s="11" t="n">
        <v>21.98</v>
      </c>
      <c r="F48" s="11" t="n">
        <v>36.9</v>
      </c>
      <c r="G48" s="11" t="n">
        <v>14.19</v>
      </c>
      <c r="H48" s="11" t="n">
        <v>40</v>
      </c>
      <c r="I48" s="11" t="n">
        <v>36.95</v>
      </c>
      <c r="J48" s="11" t="n">
        <v>57</v>
      </c>
      <c r="K48" s="11" t="n">
        <v>40.01</v>
      </c>
      <c r="L48" s="11" t="n">
        <v>16.51</v>
      </c>
      <c r="M48" s="11" t="n">
        <v>13.79</v>
      </c>
      <c r="N48" s="11" t="n">
        <v>60.4</v>
      </c>
      <c r="O48" s="11" t="n">
        <v>60.4</v>
      </c>
      <c r="P48" s="11" t="n">
        <v>9.01</v>
      </c>
      <c r="Q48" s="11" t="n">
        <v>29.9</v>
      </c>
      <c r="R48" s="11" t="n">
        <v>44.8</v>
      </c>
      <c r="S48" s="11" t="n">
        <v>9.63</v>
      </c>
      <c r="T48" s="11" t="n">
        <v>30.65</v>
      </c>
      <c r="U48" s="11" t="n">
        <v>46.8</v>
      </c>
      <c r="V48" s="11" t="n">
        <v>38.05</v>
      </c>
      <c r="W48" s="11" t="n">
        <v>79</v>
      </c>
      <c r="X48" s="11" t="n">
        <v>40.4</v>
      </c>
      <c r="Y48" s="11" t="n">
        <v>132.3</v>
      </c>
      <c r="Z48" s="11" t="n">
        <v>57.95</v>
      </c>
      <c r="AA48" s="11" t="n">
        <v>14.72</v>
      </c>
      <c r="AB48" s="11" t="n">
        <v>34.05</v>
      </c>
      <c r="AC48" s="14" t="n">
        <v>25.88</v>
      </c>
      <c r="AE48" s="14" t="n">
        <v>28.85</v>
      </c>
      <c r="AF48" s="13" t="n">
        <v>16.85</v>
      </c>
    </row>
    <row r="49" customFormat="false" ht="14.05" hidden="false" customHeight="false" outlineLevel="0" collapsed="false">
      <c r="A49" s="1" t="n">
        <v>38231</v>
      </c>
      <c r="B49" s="11" t="n">
        <v>106.3</v>
      </c>
      <c r="C49" s="11" t="n">
        <v>79.9</v>
      </c>
      <c r="D49" s="11" t="n">
        <v>44.8</v>
      </c>
      <c r="E49" s="11" t="n">
        <v>20.82</v>
      </c>
      <c r="F49" s="11" t="n">
        <v>34.25</v>
      </c>
      <c r="G49" s="11" t="n">
        <v>13.7</v>
      </c>
      <c r="H49" s="11" t="n">
        <v>43.1</v>
      </c>
      <c r="I49" s="11" t="n">
        <v>34.5</v>
      </c>
      <c r="J49" s="11" t="n">
        <v>56.8</v>
      </c>
      <c r="K49" s="11" t="n">
        <v>40.4</v>
      </c>
      <c r="L49" s="11" t="n">
        <v>16.53</v>
      </c>
      <c r="M49" s="11" t="n">
        <v>14.15</v>
      </c>
      <c r="N49" s="11" t="n">
        <v>59.95</v>
      </c>
      <c r="O49" s="11" t="n">
        <v>59.85</v>
      </c>
      <c r="P49" s="11" t="n">
        <v>8.13</v>
      </c>
      <c r="Q49" s="11" t="n">
        <v>32.83</v>
      </c>
      <c r="R49" s="11" t="n">
        <v>44.35</v>
      </c>
      <c r="S49" s="11" t="n">
        <v>9.61</v>
      </c>
      <c r="T49" s="11" t="n">
        <v>27.9</v>
      </c>
      <c r="U49" s="11" t="n">
        <v>42.8</v>
      </c>
      <c r="V49" s="11" t="n">
        <v>38.1</v>
      </c>
      <c r="W49" s="11" t="n">
        <v>78</v>
      </c>
      <c r="X49" s="11" t="n">
        <v>40.4</v>
      </c>
      <c r="Y49" s="11" t="n">
        <v>120</v>
      </c>
      <c r="Z49" s="11" t="n">
        <v>57.25</v>
      </c>
      <c r="AA49" s="11" t="n">
        <v>15.38</v>
      </c>
      <c r="AB49" s="11" t="n">
        <v>31.6</v>
      </c>
      <c r="AC49" s="14" t="n">
        <v>26.19</v>
      </c>
      <c r="AE49" s="14" t="n">
        <v>28.85</v>
      </c>
      <c r="AF49" s="13" t="n">
        <v>13.05</v>
      </c>
    </row>
    <row r="50" customFormat="false" ht="14.05" hidden="false" customHeight="false" outlineLevel="0" collapsed="false">
      <c r="A50" s="1" t="n">
        <v>38261</v>
      </c>
      <c r="B50" s="11" t="n">
        <v>114.9</v>
      </c>
      <c r="C50" s="11" t="n">
        <v>83.48</v>
      </c>
      <c r="D50" s="11" t="n">
        <v>48.63</v>
      </c>
      <c r="E50" s="11" t="n">
        <v>22.72</v>
      </c>
      <c r="F50" s="11" t="n">
        <v>34.3</v>
      </c>
      <c r="G50" s="11" t="n">
        <v>15.46</v>
      </c>
      <c r="H50" s="11" t="n">
        <v>44.7</v>
      </c>
      <c r="I50" s="11" t="n">
        <v>34.3</v>
      </c>
      <c r="J50" s="11" t="n">
        <v>59.6</v>
      </c>
      <c r="K50" s="11" t="n">
        <v>40.9</v>
      </c>
      <c r="L50" s="11" t="n">
        <v>16.05</v>
      </c>
      <c r="M50" s="11" t="n">
        <v>15.52</v>
      </c>
      <c r="N50" s="11" t="n">
        <v>63</v>
      </c>
      <c r="O50" s="11" t="n">
        <v>59.75</v>
      </c>
      <c r="P50" s="11" t="n">
        <v>8.5</v>
      </c>
      <c r="Q50" s="11" t="n">
        <v>34.9</v>
      </c>
      <c r="R50" s="11" t="n">
        <v>47.42</v>
      </c>
      <c r="S50" s="11" t="n">
        <v>9.85</v>
      </c>
      <c r="T50" s="11" t="n">
        <v>27.77</v>
      </c>
      <c r="U50" s="11" t="n">
        <v>46.95</v>
      </c>
      <c r="V50" s="11" t="n">
        <v>36.84</v>
      </c>
      <c r="W50" s="11" t="n">
        <v>79.55</v>
      </c>
      <c r="X50" s="11" t="n">
        <v>39.4</v>
      </c>
      <c r="Y50" s="11" t="n">
        <v>129.6</v>
      </c>
      <c r="Z50" s="11" t="n">
        <v>60.35</v>
      </c>
      <c r="AA50" s="11" t="n">
        <v>16.06</v>
      </c>
      <c r="AB50" s="11" t="n">
        <v>31.4</v>
      </c>
      <c r="AC50" s="14" t="n">
        <v>27.7</v>
      </c>
      <c r="AE50" s="14" t="n">
        <v>32</v>
      </c>
      <c r="AF50" s="13" t="n">
        <v>12.57</v>
      </c>
    </row>
    <row r="51" customFormat="false" ht="14.05" hidden="false" customHeight="false" outlineLevel="0" collapsed="false">
      <c r="A51" s="1" t="n">
        <v>38292</v>
      </c>
      <c r="B51" s="11" t="n">
        <v>112</v>
      </c>
      <c r="C51" s="11" t="n">
        <v>84.7</v>
      </c>
      <c r="D51" s="11" t="n">
        <v>49.6</v>
      </c>
      <c r="E51" s="11" t="n">
        <v>22.45</v>
      </c>
      <c r="F51" s="11" t="n">
        <v>33.6</v>
      </c>
      <c r="G51" s="11" t="n">
        <v>14.4</v>
      </c>
      <c r="H51" s="11" t="n">
        <v>43.5</v>
      </c>
      <c r="I51" s="11" t="n">
        <v>32.91</v>
      </c>
      <c r="J51" s="11" t="n">
        <v>60</v>
      </c>
      <c r="K51" s="11" t="n">
        <v>39.2</v>
      </c>
      <c r="L51" s="11" t="n">
        <v>15.62</v>
      </c>
      <c r="M51" s="11" t="n">
        <v>15.1</v>
      </c>
      <c r="N51" s="11" t="n">
        <v>61.05</v>
      </c>
      <c r="O51" s="11" t="n">
        <v>59.3</v>
      </c>
      <c r="P51" s="11" t="n">
        <v>8.43</v>
      </c>
      <c r="Q51" s="11" t="n">
        <v>32.85</v>
      </c>
      <c r="R51" s="11" t="n">
        <v>48.02</v>
      </c>
      <c r="S51" s="11" t="n">
        <v>10.34</v>
      </c>
      <c r="T51" s="11" t="n">
        <v>27.33</v>
      </c>
      <c r="U51" s="11" t="n">
        <v>44.6</v>
      </c>
      <c r="V51" s="11" t="n">
        <v>36.8</v>
      </c>
      <c r="W51" s="11" t="n">
        <v>77.75</v>
      </c>
      <c r="X51" s="11" t="n">
        <v>42.63</v>
      </c>
      <c r="Y51" s="11" t="n">
        <v>134.3</v>
      </c>
      <c r="Z51" s="11" t="n">
        <v>58.9</v>
      </c>
      <c r="AA51" s="11" t="n">
        <v>14.96</v>
      </c>
      <c r="AB51" s="11" t="n">
        <v>35.35</v>
      </c>
      <c r="AC51" s="14" t="n">
        <v>29.5</v>
      </c>
      <c r="AE51" s="14" t="n">
        <v>31.35</v>
      </c>
      <c r="AF51" s="13" t="n">
        <v>8.88</v>
      </c>
    </row>
    <row r="52" customFormat="false" ht="14.05" hidden="false" customHeight="false" outlineLevel="0" collapsed="false">
      <c r="A52" s="1" t="n">
        <v>38322</v>
      </c>
      <c r="B52" s="11" t="n">
        <v>119.25</v>
      </c>
      <c r="C52" s="11" t="n">
        <v>94.8</v>
      </c>
      <c r="D52" s="11" t="n">
        <v>51.95</v>
      </c>
      <c r="E52" s="11" t="n">
        <v>24.48</v>
      </c>
      <c r="F52" s="11" t="n">
        <v>32.1</v>
      </c>
      <c r="G52" s="11" t="n">
        <v>15.15</v>
      </c>
      <c r="H52" s="11" t="n">
        <v>46.6</v>
      </c>
      <c r="I52" s="11" t="n">
        <v>33.86</v>
      </c>
      <c r="J52" s="11" t="n">
        <v>65.18</v>
      </c>
      <c r="K52" s="11" t="n">
        <v>45.11</v>
      </c>
      <c r="L52" s="11" t="n">
        <v>15.99</v>
      </c>
      <c r="M52" s="11" t="n">
        <v>16.3</v>
      </c>
      <c r="N52" s="11" t="n">
        <v>59.4</v>
      </c>
      <c r="O52" s="11" t="n">
        <v>65.05</v>
      </c>
      <c r="P52" s="11" t="n">
        <v>8.38</v>
      </c>
      <c r="Q52" s="11" t="n">
        <v>38.2</v>
      </c>
      <c r="R52" s="11" t="n">
        <v>46.7</v>
      </c>
      <c r="S52" s="11" t="n">
        <v>10.82</v>
      </c>
      <c r="T52" s="11" t="n">
        <v>28.53</v>
      </c>
      <c r="U52" s="11" t="n">
        <v>43.8</v>
      </c>
      <c r="V52" s="11" t="n">
        <v>38.23</v>
      </c>
      <c r="W52" s="11" t="n">
        <v>86.7</v>
      </c>
      <c r="X52" s="11" t="n">
        <v>40.35</v>
      </c>
      <c r="Y52" s="11" t="n">
        <v>136</v>
      </c>
      <c r="Z52" s="11" t="n">
        <v>61.55</v>
      </c>
      <c r="AA52" s="11" t="n">
        <v>16.33</v>
      </c>
      <c r="AB52" s="11" t="n">
        <v>34.15</v>
      </c>
      <c r="AC52" s="14" t="n">
        <v>29.5</v>
      </c>
      <c r="AE52" s="14" t="n">
        <v>33.5</v>
      </c>
      <c r="AF52" s="13" t="n">
        <v>7.23</v>
      </c>
    </row>
    <row r="53" customFormat="false" ht="14.05" hidden="false" customHeight="false" outlineLevel="0" collapsed="false">
      <c r="A53" s="1" t="n">
        <v>38353</v>
      </c>
      <c r="B53" s="11" t="n">
        <v>121</v>
      </c>
      <c r="C53" s="11" t="n">
        <v>97.3</v>
      </c>
      <c r="D53" s="11" t="n">
        <v>53.32</v>
      </c>
      <c r="E53" s="11" t="n">
        <v>25.17</v>
      </c>
      <c r="F53" s="11" t="n">
        <v>33.75</v>
      </c>
      <c r="G53" s="11" t="n">
        <v>15.4</v>
      </c>
      <c r="H53" s="11" t="n">
        <v>47.72</v>
      </c>
      <c r="I53" s="11" t="n">
        <v>35.55</v>
      </c>
      <c r="J53" s="11" t="n">
        <v>65.8</v>
      </c>
      <c r="K53" s="11" t="n">
        <v>44.75</v>
      </c>
      <c r="L53" s="11" t="n">
        <v>17.26</v>
      </c>
      <c r="M53" s="11" t="n">
        <v>16.71</v>
      </c>
      <c r="N53" s="11" t="n">
        <v>59.8</v>
      </c>
      <c r="O53" s="11" t="n">
        <v>64.3</v>
      </c>
      <c r="P53" s="11" t="n">
        <v>8.1</v>
      </c>
      <c r="Q53" s="11" t="n">
        <v>39.7</v>
      </c>
      <c r="R53" s="11" t="n">
        <v>47.78</v>
      </c>
      <c r="S53" s="11" t="n">
        <v>10.57</v>
      </c>
      <c r="T53" s="11" t="n">
        <v>29.5</v>
      </c>
      <c r="U53" s="11" t="n">
        <v>50.95</v>
      </c>
      <c r="V53" s="11" t="n">
        <v>41.55</v>
      </c>
      <c r="W53" s="11" t="n">
        <v>91.2</v>
      </c>
      <c r="X53" s="11" t="n">
        <v>41.1</v>
      </c>
      <c r="Y53" s="11" t="n">
        <v>131.2</v>
      </c>
      <c r="Z53" s="11" t="n">
        <v>62.8</v>
      </c>
      <c r="AA53" s="11" t="n">
        <v>16.3</v>
      </c>
      <c r="AB53" s="11" t="n">
        <v>34.14</v>
      </c>
      <c r="AC53" s="14" t="n">
        <v>30.95</v>
      </c>
      <c r="AE53" s="14" t="n">
        <v>32.7</v>
      </c>
      <c r="AF53" s="13" t="n">
        <v>7.99</v>
      </c>
    </row>
    <row r="54" customFormat="false" ht="14.05" hidden="false" customHeight="false" outlineLevel="0" collapsed="false">
      <c r="A54" s="1" t="n">
        <v>38384</v>
      </c>
      <c r="B54" s="11" t="n">
        <v>115.5</v>
      </c>
      <c r="C54" s="11" t="n">
        <v>91.2</v>
      </c>
      <c r="D54" s="11" t="n">
        <v>53</v>
      </c>
      <c r="E54" s="11" t="n">
        <v>24.74</v>
      </c>
      <c r="F54" s="11" t="n">
        <v>32.83</v>
      </c>
      <c r="G54" s="11" t="n">
        <v>16.37</v>
      </c>
      <c r="H54" s="11" t="n">
        <v>53.93</v>
      </c>
      <c r="I54" s="11" t="n">
        <v>35.35</v>
      </c>
      <c r="J54" s="11" t="n">
        <v>66.05</v>
      </c>
      <c r="K54" s="11" t="n">
        <v>47.55</v>
      </c>
      <c r="L54" s="11" t="n">
        <v>17.82</v>
      </c>
      <c r="M54" s="11" t="n">
        <v>16.56</v>
      </c>
      <c r="N54" s="11" t="n">
        <v>61.71</v>
      </c>
      <c r="O54" s="11" t="n">
        <v>68.6</v>
      </c>
      <c r="P54" s="11" t="n">
        <v>7.26</v>
      </c>
      <c r="Q54" s="11" t="n">
        <v>38.7</v>
      </c>
      <c r="R54" s="11" t="n">
        <v>50.17</v>
      </c>
      <c r="S54" s="11" t="n">
        <v>10.72</v>
      </c>
      <c r="T54" s="11" t="n">
        <v>31.8</v>
      </c>
      <c r="U54" s="11" t="n">
        <v>50.55</v>
      </c>
      <c r="V54" s="11" t="n">
        <v>40.2</v>
      </c>
      <c r="W54" s="11" t="n">
        <v>87.85</v>
      </c>
      <c r="X54" s="11" t="n">
        <v>45.1</v>
      </c>
      <c r="Y54" s="11" t="n">
        <v>118.62</v>
      </c>
      <c r="Z54" s="11" t="n">
        <v>61.3</v>
      </c>
      <c r="AA54" s="11" t="n">
        <v>16.35</v>
      </c>
      <c r="AB54" s="11" t="n">
        <v>37.35</v>
      </c>
      <c r="AC54" s="14" t="n">
        <v>30.3</v>
      </c>
      <c r="AE54" s="14" t="n">
        <v>34.95</v>
      </c>
      <c r="AF54" s="13" t="n">
        <v>7.15</v>
      </c>
    </row>
    <row r="55" customFormat="false" ht="14.05" hidden="false" customHeight="false" outlineLevel="0" collapsed="false">
      <c r="A55" s="1" t="n">
        <v>38412</v>
      </c>
      <c r="B55" s="11" t="n">
        <v>112.8</v>
      </c>
      <c r="C55" s="11" t="n">
        <v>96.3</v>
      </c>
      <c r="D55" s="11" t="n">
        <v>56.75</v>
      </c>
      <c r="E55" s="11" t="n">
        <v>26.51</v>
      </c>
      <c r="F55" s="11" t="n">
        <v>32.5</v>
      </c>
      <c r="G55" s="11" t="n">
        <v>16.91</v>
      </c>
      <c r="H55" s="11" t="n">
        <v>58.23</v>
      </c>
      <c r="I55" s="11" t="n">
        <v>35.18</v>
      </c>
      <c r="J55" s="11" t="n">
        <v>66.77</v>
      </c>
      <c r="K55" s="11" t="n">
        <v>56.75</v>
      </c>
      <c r="L55" s="11" t="n">
        <v>18.36</v>
      </c>
      <c r="M55" s="11" t="n">
        <v>15.89</v>
      </c>
      <c r="N55" s="11" t="n">
        <v>68.3</v>
      </c>
      <c r="O55" s="11" t="n">
        <v>68.8</v>
      </c>
      <c r="P55" s="11" t="n">
        <v>7.93</v>
      </c>
      <c r="Q55" s="11" t="n">
        <v>43</v>
      </c>
      <c r="R55" s="11" t="n">
        <v>53.7</v>
      </c>
      <c r="S55" s="11" t="n">
        <v>11.2</v>
      </c>
      <c r="T55" s="11" t="n">
        <v>34.75</v>
      </c>
      <c r="U55" s="11" t="n">
        <v>57.16</v>
      </c>
      <c r="V55" s="11" t="n">
        <v>42.85</v>
      </c>
      <c r="W55" s="11" t="n">
        <v>93.9</v>
      </c>
      <c r="X55" s="11" t="n">
        <v>45.8</v>
      </c>
      <c r="Y55" s="11" t="n">
        <v>122.65</v>
      </c>
      <c r="Z55" s="11" t="n">
        <v>60</v>
      </c>
      <c r="AA55" s="11" t="n">
        <v>17.18</v>
      </c>
      <c r="AB55" s="11" t="n">
        <v>37.73</v>
      </c>
      <c r="AC55" s="14" t="n">
        <v>31.3</v>
      </c>
      <c r="AE55" s="14" t="n">
        <v>35.9</v>
      </c>
      <c r="AF55" s="13" t="n">
        <v>8.88</v>
      </c>
    </row>
    <row r="56" customFormat="false" ht="14.05" hidden="false" customHeight="false" outlineLevel="0" collapsed="false">
      <c r="A56" s="1" t="n">
        <v>38443</v>
      </c>
      <c r="B56" s="11" t="n">
        <v>123.3</v>
      </c>
      <c r="C56" s="11" t="n">
        <v>98.2</v>
      </c>
      <c r="D56" s="11" t="n">
        <v>55.18</v>
      </c>
      <c r="E56" s="11" t="n">
        <v>25.76</v>
      </c>
      <c r="F56" s="11" t="n">
        <v>35.1</v>
      </c>
      <c r="G56" s="11" t="n">
        <v>17.04</v>
      </c>
      <c r="H56" s="11" t="n">
        <v>62.58</v>
      </c>
      <c r="I56" s="11" t="n">
        <v>34.17</v>
      </c>
      <c r="J56" s="11" t="n">
        <v>67.32</v>
      </c>
      <c r="K56" s="11" t="n">
        <v>58.55</v>
      </c>
      <c r="L56" s="11" t="n">
        <v>18.64</v>
      </c>
      <c r="M56" s="11" t="n">
        <v>15.39</v>
      </c>
      <c r="N56" s="11" t="n">
        <v>63.3</v>
      </c>
      <c r="O56" s="11" t="n">
        <v>70.5</v>
      </c>
      <c r="P56" s="11" t="n">
        <v>7.42</v>
      </c>
      <c r="Q56" s="11" t="n">
        <v>44.7</v>
      </c>
      <c r="R56" s="11" t="n">
        <v>53.04</v>
      </c>
      <c r="S56" s="11" t="n">
        <v>11.06</v>
      </c>
      <c r="T56" s="11" t="n">
        <v>35.25</v>
      </c>
      <c r="U56" s="11" t="n">
        <v>57.45</v>
      </c>
      <c r="V56" s="11" t="n">
        <v>42.35</v>
      </c>
      <c r="W56" s="11" t="n">
        <v>92.82</v>
      </c>
      <c r="X56" s="11" t="n">
        <v>46.44</v>
      </c>
      <c r="Y56" s="11" t="n">
        <v>123.3</v>
      </c>
      <c r="Z56" s="11" t="n">
        <v>60.97</v>
      </c>
      <c r="AA56" s="11" t="n">
        <v>15.74</v>
      </c>
      <c r="AB56" s="11" t="n">
        <v>36.45</v>
      </c>
      <c r="AC56" s="14" t="n">
        <v>32.76</v>
      </c>
      <c r="AE56" s="14" t="n">
        <v>36.42</v>
      </c>
      <c r="AF56" s="13" t="n">
        <v>7.76</v>
      </c>
    </row>
    <row r="57" customFormat="false" ht="14.05" hidden="false" customHeight="false" outlineLevel="0" collapsed="false">
      <c r="A57" s="1" t="n">
        <v>38473</v>
      </c>
      <c r="B57" s="11" t="n">
        <v>128.6</v>
      </c>
      <c r="C57" s="11" t="n">
        <v>93.1</v>
      </c>
      <c r="D57" s="11" t="n">
        <v>50.9</v>
      </c>
      <c r="E57" s="11" t="n">
        <v>25.4</v>
      </c>
      <c r="F57" s="11" t="n">
        <v>33.05</v>
      </c>
      <c r="G57" s="11" t="n">
        <v>17.02</v>
      </c>
      <c r="H57" s="11" t="n">
        <v>58.2</v>
      </c>
      <c r="I57" s="11" t="n">
        <v>30.6</v>
      </c>
      <c r="J57" s="11" t="n">
        <v>63.35</v>
      </c>
      <c r="K57" s="11" t="n">
        <v>59</v>
      </c>
      <c r="L57" s="11" t="n">
        <v>18.28</v>
      </c>
      <c r="M57" s="11" t="n">
        <v>14.55</v>
      </c>
      <c r="N57" s="11" t="n">
        <v>62.2</v>
      </c>
      <c r="O57" s="11" t="n">
        <v>66.9</v>
      </c>
      <c r="P57" s="11" t="n">
        <v>6.58</v>
      </c>
      <c r="Q57" s="11" t="n">
        <v>40.68</v>
      </c>
      <c r="R57" s="11" t="n">
        <v>51.15</v>
      </c>
      <c r="S57" s="11" t="n">
        <v>10.17</v>
      </c>
      <c r="T57" s="11" t="n">
        <v>33.18</v>
      </c>
      <c r="U57" s="11" t="n">
        <v>59.65</v>
      </c>
      <c r="V57" s="11" t="n">
        <v>40.98</v>
      </c>
      <c r="W57" s="11" t="n">
        <v>85.8</v>
      </c>
      <c r="X57" s="11" t="n">
        <v>46.67</v>
      </c>
      <c r="Y57" s="11" t="n">
        <v>122.8</v>
      </c>
      <c r="Z57" s="11" t="n">
        <v>56.75</v>
      </c>
      <c r="AA57" s="11" t="n">
        <v>14.29</v>
      </c>
      <c r="AB57" s="11" t="n">
        <v>32.55</v>
      </c>
      <c r="AC57" s="14" t="n">
        <v>32.78</v>
      </c>
      <c r="AE57" s="14" t="n">
        <v>36.55</v>
      </c>
      <c r="AF57" s="13" t="n">
        <v>7.79</v>
      </c>
    </row>
    <row r="58" customFormat="false" ht="14.05" hidden="false" customHeight="false" outlineLevel="0" collapsed="false">
      <c r="A58" s="1" t="n">
        <v>38504</v>
      </c>
      <c r="B58" s="11" t="n">
        <v>137</v>
      </c>
      <c r="C58" s="11" t="n">
        <v>96.65</v>
      </c>
      <c r="D58" s="11" t="n">
        <v>55.05</v>
      </c>
      <c r="E58" s="11" t="n">
        <v>27.98</v>
      </c>
      <c r="F58" s="11" t="n">
        <v>35.99</v>
      </c>
      <c r="G58" s="11" t="n">
        <v>18.03</v>
      </c>
      <c r="H58" s="11" t="n">
        <v>58.2</v>
      </c>
      <c r="I58" s="11" t="n">
        <v>33.25</v>
      </c>
      <c r="J58" s="11" t="n">
        <v>64.31</v>
      </c>
      <c r="K58" s="11" t="n">
        <v>60.4</v>
      </c>
      <c r="L58" s="11" t="n">
        <v>19.37</v>
      </c>
      <c r="M58" s="11" t="n">
        <v>15.17</v>
      </c>
      <c r="N58" s="11" t="n">
        <v>64.85</v>
      </c>
      <c r="O58" s="11" t="n">
        <v>75.2</v>
      </c>
      <c r="P58" s="11" t="n">
        <v>7.28</v>
      </c>
      <c r="Q58" s="11" t="n">
        <v>43.35</v>
      </c>
      <c r="R58" s="11" t="n">
        <v>56.62</v>
      </c>
      <c r="S58" s="11" t="n">
        <v>10.35</v>
      </c>
      <c r="T58" s="11" t="n">
        <v>36.58</v>
      </c>
      <c r="U58" s="11" t="n">
        <v>63.6</v>
      </c>
      <c r="V58" s="11" t="n">
        <v>40.59</v>
      </c>
      <c r="W58" s="11" t="n">
        <v>89.35</v>
      </c>
      <c r="X58" s="11" t="n">
        <v>50.83</v>
      </c>
      <c r="Y58" s="11" t="n">
        <v>136.2</v>
      </c>
      <c r="Z58" s="11" t="n">
        <v>60.6</v>
      </c>
      <c r="AA58" s="11" t="n">
        <v>15.16</v>
      </c>
      <c r="AB58" s="11" t="n">
        <v>36.55</v>
      </c>
      <c r="AC58" s="14" t="n">
        <v>32.28</v>
      </c>
      <c r="AE58" s="14" t="n">
        <v>38.5</v>
      </c>
      <c r="AF58" s="13" t="n">
        <v>9.02</v>
      </c>
    </row>
    <row r="59" customFormat="false" ht="14.05" hidden="false" customHeight="false" outlineLevel="0" collapsed="false">
      <c r="A59" s="1" t="n">
        <v>38534</v>
      </c>
      <c r="B59" s="11" t="n">
        <v>142.04</v>
      </c>
      <c r="C59" s="11" t="n">
        <v>95.6</v>
      </c>
      <c r="D59" s="11" t="n">
        <v>55.64</v>
      </c>
      <c r="E59" s="11" t="n">
        <v>27.81</v>
      </c>
      <c r="F59" s="11" t="n">
        <v>38.03</v>
      </c>
      <c r="G59" s="11" t="n">
        <v>18.03</v>
      </c>
      <c r="H59" s="11" t="n">
        <v>59.82</v>
      </c>
      <c r="I59" s="11" t="n">
        <v>33.94</v>
      </c>
      <c r="J59" s="11" t="n">
        <v>65.22</v>
      </c>
      <c r="K59" s="11" t="n">
        <v>66.88</v>
      </c>
      <c r="L59" s="11" t="n">
        <v>19.3</v>
      </c>
      <c r="M59" s="11" t="n">
        <v>15.4</v>
      </c>
      <c r="N59" s="11" t="n">
        <v>70.71</v>
      </c>
      <c r="O59" s="11" t="n">
        <v>72.65</v>
      </c>
      <c r="P59" s="11" t="n">
        <v>7.74</v>
      </c>
      <c r="Q59" s="11" t="n">
        <v>46.75</v>
      </c>
      <c r="R59" s="11" t="n">
        <v>56</v>
      </c>
      <c r="S59" s="11" t="n">
        <v>10.19</v>
      </c>
      <c r="T59" s="11" t="n">
        <v>34.5</v>
      </c>
      <c r="U59" s="11" t="n">
        <v>66.78</v>
      </c>
      <c r="V59" s="11" t="n">
        <v>41.5</v>
      </c>
      <c r="W59" s="11" t="n">
        <v>88.2</v>
      </c>
      <c r="X59" s="11" t="n">
        <v>53.98</v>
      </c>
      <c r="Y59" s="11" t="n">
        <v>144.85</v>
      </c>
      <c r="Z59" s="11" t="n">
        <v>60.92</v>
      </c>
      <c r="AA59" s="11" t="n">
        <v>14.53</v>
      </c>
      <c r="AB59" s="11" t="n">
        <v>38.35</v>
      </c>
      <c r="AC59" s="14" t="n">
        <v>32.53</v>
      </c>
      <c r="AE59" s="14" t="n">
        <v>40.45</v>
      </c>
      <c r="AF59" s="13" t="n">
        <v>10.93</v>
      </c>
    </row>
    <row r="60" customFormat="false" ht="14.05" hidden="false" customHeight="false" outlineLevel="0" collapsed="false">
      <c r="A60" s="1" t="n">
        <v>38565</v>
      </c>
      <c r="B60" s="11" t="n">
        <v>147.9</v>
      </c>
      <c r="C60" s="11" t="n">
        <v>105.8</v>
      </c>
      <c r="D60" s="11" t="n">
        <v>58.83</v>
      </c>
      <c r="E60" s="11" t="n">
        <v>29.41</v>
      </c>
      <c r="F60" s="11" t="n">
        <v>39.04</v>
      </c>
      <c r="G60" s="11" t="n">
        <v>18.22</v>
      </c>
      <c r="H60" s="11" t="n">
        <v>65</v>
      </c>
      <c r="I60" s="11" t="n">
        <v>40.35</v>
      </c>
      <c r="J60" s="11" t="n">
        <v>71.22</v>
      </c>
      <c r="K60" s="11" t="n">
        <v>74.81</v>
      </c>
      <c r="L60" s="11" t="n">
        <v>20.34</v>
      </c>
      <c r="M60" s="11" t="n">
        <v>16.34</v>
      </c>
      <c r="N60" s="11" t="n">
        <v>71.95</v>
      </c>
      <c r="O60" s="11" t="n">
        <v>78.1</v>
      </c>
      <c r="P60" s="11" t="n">
        <v>8.06</v>
      </c>
      <c r="Q60" s="11" t="n">
        <v>51.49</v>
      </c>
      <c r="R60" s="11" t="n">
        <v>58.74</v>
      </c>
      <c r="S60" s="11" t="n">
        <v>10.35</v>
      </c>
      <c r="T60" s="11" t="n">
        <v>38.55</v>
      </c>
      <c r="U60" s="11" t="n">
        <v>73.68</v>
      </c>
      <c r="V60" s="11" t="n">
        <v>42.21</v>
      </c>
      <c r="W60" s="11" t="n">
        <v>95.95</v>
      </c>
      <c r="X60" s="11" t="n">
        <v>54.91</v>
      </c>
      <c r="Y60" s="11" t="n">
        <v>140</v>
      </c>
      <c r="Z60" s="11" t="n">
        <v>63.95</v>
      </c>
      <c r="AA60" s="11" t="n">
        <v>15.52</v>
      </c>
      <c r="AB60" s="11" t="n">
        <v>44.03</v>
      </c>
      <c r="AC60" s="14" t="n">
        <v>33.47</v>
      </c>
      <c r="AE60" s="14" t="n">
        <v>42.87</v>
      </c>
      <c r="AF60" s="13" t="n">
        <v>11.29</v>
      </c>
    </row>
    <row r="61" customFormat="false" ht="14.05" hidden="false" customHeight="false" outlineLevel="0" collapsed="false">
      <c r="A61" s="1" t="n">
        <v>38596</v>
      </c>
      <c r="B61" s="11" t="n">
        <v>147.71</v>
      </c>
      <c r="C61" s="11" t="n">
        <v>104.1</v>
      </c>
      <c r="D61" s="11" t="n">
        <v>57.6</v>
      </c>
      <c r="E61" s="11" t="n">
        <v>28.7</v>
      </c>
      <c r="F61" s="11" t="n">
        <v>36.39</v>
      </c>
      <c r="G61" s="11" t="n">
        <v>21.3</v>
      </c>
      <c r="H61" s="11" t="n">
        <v>64.95</v>
      </c>
      <c r="I61" s="11" t="n">
        <v>41.1</v>
      </c>
      <c r="J61" s="11" t="n">
        <v>70.8</v>
      </c>
      <c r="K61" s="11" t="n">
        <v>74.65</v>
      </c>
      <c r="L61" s="11" t="n">
        <v>19.69</v>
      </c>
      <c r="M61" s="11" t="n">
        <v>15.27</v>
      </c>
      <c r="N61" s="11" t="n">
        <v>74.28</v>
      </c>
      <c r="O61" s="11" t="n">
        <v>76.8</v>
      </c>
      <c r="P61" s="11" t="n">
        <v>7.5</v>
      </c>
      <c r="Q61" s="11" t="n">
        <v>52.75</v>
      </c>
      <c r="R61" s="11" t="n">
        <v>60.6</v>
      </c>
      <c r="S61" s="11" t="n">
        <v>10.78</v>
      </c>
      <c r="T61" s="11" t="n">
        <v>40.86</v>
      </c>
      <c r="U61" s="11" t="n">
        <v>69.6</v>
      </c>
      <c r="V61" s="11" t="n">
        <v>41.18</v>
      </c>
      <c r="W61" s="11" t="n">
        <v>90.8</v>
      </c>
      <c r="X61" s="11" t="n">
        <v>54.75</v>
      </c>
      <c r="Y61" s="11" t="n">
        <v>138.5</v>
      </c>
      <c r="Z61" s="11" t="n">
        <v>61.55</v>
      </c>
      <c r="AA61" s="11" t="n">
        <v>15.75</v>
      </c>
      <c r="AB61" s="11" t="n">
        <v>42.8</v>
      </c>
      <c r="AC61" s="14" t="n">
        <v>40.5</v>
      </c>
      <c r="AE61" s="14" t="n">
        <v>45.9</v>
      </c>
      <c r="AF61" s="13" t="n">
        <v>10.78</v>
      </c>
    </row>
    <row r="62" customFormat="false" ht="14.05" hidden="false" customHeight="false" outlineLevel="0" collapsed="false">
      <c r="A62" s="1" t="n">
        <v>38626</v>
      </c>
      <c r="B62" s="11" t="n">
        <v>144.3</v>
      </c>
      <c r="C62" s="11" t="n">
        <v>112.57</v>
      </c>
      <c r="D62" s="11" t="n">
        <v>63.96</v>
      </c>
      <c r="E62" s="11" t="n">
        <v>30.77</v>
      </c>
      <c r="F62" s="11" t="n">
        <v>39.22</v>
      </c>
      <c r="G62" s="11" t="n">
        <v>22.83</v>
      </c>
      <c r="H62" s="11" t="n">
        <v>68.56</v>
      </c>
      <c r="I62" s="11" t="n">
        <v>44.91</v>
      </c>
      <c r="J62" s="11" t="n">
        <v>78.48</v>
      </c>
      <c r="K62" s="11" t="n">
        <v>79.69</v>
      </c>
      <c r="L62" s="11" t="n">
        <v>19.4</v>
      </c>
      <c r="M62" s="11" t="n">
        <v>15.16</v>
      </c>
      <c r="N62" s="11" t="n">
        <v>75.3</v>
      </c>
      <c r="O62" s="11" t="n">
        <v>76.08</v>
      </c>
      <c r="P62" s="11" t="n">
        <v>8.34</v>
      </c>
      <c r="Q62" s="11" t="n">
        <v>58.45</v>
      </c>
      <c r="R62" s="11" t="n">
        <v>62.71</v>
      </c>
      <c r="S62" s="11" t="n">
        <v>11.15</v>
      </c>
      <c r="T62" s="11" t="n">
        <v>42.93</v>
      </c>
      <c r="U62" s="11" t="n">
        <v>69.96</v>
      </c>
      <c r="V62" s="11" t="n">
        <v>41.05</v>
      </c>
      <c r="W62" s="11" t="n">
        <v>95.05</v>
      </c>
      <c r="X62" s="11" t="n">
        <v>55.38</v>
      </c>
      <c r="Y62" s="11" t="n">
        <v>144.4</v>
      </c>
      <c r="Z62" s="11" t="n">
        <v>64.51</v>
      </c>
      <c r="AA62" s="11" t="n">
        <v>17.39</v>
      </c>
      <c r="AB62" s="11" t="n">
        <v>51.4</v>
      </c>
      <c r="AC62" s="14" t="n">
        <v>41.43</v>
      </c>
      <c r="AE62" s="14" t="n">
        <v>45.6</v>
      </c>
      <c r="AF62" s="13" t="n">
        <v>11.26</v>
      </c>
    </row>
    <row r="63" customFormat="false" ht="14.05" hidden="false" customHeight="false" outlineLevel="0" collapsed="false">
      <c r="A63" s="1" t="n">
        <v>38657</v>
      </c>
      <c r="B63" s="11" t="n">
        <v>139.7</v>
      </c>
      <c r="C63" s="11" t="n">
        <v>118.62</v>
      </c>
      <c r="D63" s="11" t="n">
        <v>59.98</v>
      </c>
      <c r="E63" s="11" t="n">
        <v>28.85</v>
      </c>
      <c r="F63" s="11" t="n">
        <v>36.29</v>
      </c>
      <c r="G63" s="11" t="n">
        <v>21.98</v>
      </c>
      <c r="H63" s="11" t="n">
        <v>64.71</v>
      </c>
      <c r="I63" s="11" t="n">
        <v>41.12</v>
      </c>
      <c r="J63" s="11" t="n">
        <v>77.62</v>
      </c>
      <c r="K63" s="11" t="n">
        <v>79.9</v>
      </c>
      <c r="L63" s="11" t="n">
        <v>18.57</v>
      </c>
      <c r="M63" s="11" t="n">
        <v>14.48</v>
      </c>
      <c r="N63" s="11" t="n">
        <v>74.83</v>
      </c>
      <c r="O63" s="11" t="n">
        <v>72.55</v>
      </c>
      <c r="P63" s="11" t="n">
        <v>7.8</v>
      </c>
      <c r="Q63" s="11" t="n">
        <v>55.71</v>
      </c>
      <c r="R63" s="11" t="n">
        <v>59.61</v>
      </c>
      <c r="S63" s="11" t="n">
        <v>11.28</v>
      </c>
      <c r="T63" s="11" t="n">
        <v>39.6</v>
      </c>
      <c r="U63" s="11" t="n">
        <v>68.95</v>
      </c>
      <c r="V63" s="11" t="n">
        <v>37.75</v>
      </c>
      <c r="W63" s="11" t="n">
        <v>99.16</v>
      </c>
      <c r="X63" s="11" t="n">
        <v>53.17</v>
      </c>
      <c r="Y63" s="11" t="n">
        <v>142.53</v>
      </c>
      <c r="Z63" s="11" t="n">
        <v>62.09</v>
      </c>
      <c r="AA63" s="11" t="n">
        <v>17.23</v>
      </c>
      <c r="AB63" s="11" t="n">
        <v>45.32</v>
      </c>
      <c r="AC63" s="14" t="n">
        <v>40.22</v>
      </c>
      <c r="AE63" s="14" t="n">
        <v>45.6</v>
      </c>
      <c r="AF63" s="13" t="n">
        <v>9.75</v>
      </c>
    </row>
    <row r="64" customFormat="false" ht="14.05" hidden="false" customHeight="false" outlineLevel="0" collapsed="false">
      <c r="A64" s="1" t="n">
        <v>38687</v>
      </c>
      <c r="B64" s="11" t="n">
        <v>151.01</v>
      </c>
      <c r="C64" s="11" t="n">
        <v>125.95</v>
      </c>
      <c r="D64" s="11" t="n">
        <v>63.92</v>
      </c>
      <c r="E64" s="11" t="n">
        <v>34.64</v>
      </c>
      <c r="F64" s="11" t="n">
        <v>37.56</v>
      </c>
      <c r="G64" s="11" t="n">
        <v>25.04</v>
      </c>
      <c r="H64" s="11" t="n">
        <v>72.94</v>
      </c>
      <c r="I64" s="11" t="n">
        <v>43.37</v>
      </c>
      <c r="J64" s="11" t="n">
        <v>84.45</v>
      </c>
      <c r="K64" s="11" t="n">
        <v>83.55</v>
      </c>
      <c r="L64" s="11" t="n">
        <v>18.55</v>
      </c>
      <c r="M64" s="11" t="n">
        <v>14.17</v>
      </c>
      <c r="N64" s="11" t="n">
        <v>80.85</v>
      </c>
      <c r="O64" s="11" t="n">
        <v>84.25</v>
      </c>
      <c r="P64" s="11" t="n">
        <v>7.88</v>
      </c>
      <c r="Q64" s="11" t="n">
        <v>53</v>
      </c>
      <c r="R64" s="11" t="n">
        <v>61.75</v>
      </c>
      <c r="S64" s="11" t="n">
        <v>11.47</v>
      </c>
      <c r="T64" s="11" t="n">
        <v>42.53</v>
      </c>
      <c r="U64" s="11" t="n">
        <v>69.55</v>
      </c>
      <c r="V64" s="11" t="n">
        <v>38.34</v>
      </c>
      <c r="W64" s="11" t="n">
        <v>116.25</v>
      </c>
      <c r="X64" s="11" t="n">
        <v>59.67</v>
      </c>
      <c r="Y64" s="11" t="n">
        <v>155</v>
      </c>
      <c r="Z64" s="11" t="n">
        <v>65.54</v>
      </c>
      <c r="AA64" s="11" t="n">
        <v>17.2</v>
      </c>
      <c r="AB64" s="11" t="n">
        <v>45.65</v>
      </c>
      <c r="AC64" s="14" t="n">
        <v>45.05</v>
      </c>
      <c r="AE64" s="14" t="n">
        <v>46.17</v>
      </c>
      <c r="AF64" s="13" t="n">
        <v>10.86</v>
      </c>
    </row>
    <row r="65" customFormat="false" ht="14.05" hidden="false" customHeight="false" outlineLevel="0" collapsed="false">
      <c r="A65" s="1" t="n">
        <v>38718</v>
      </c>
      <c r="B65" s="11" t="n">
        <v>41.23</v>
      </c>
      <c r="C65" s="11" t="n">
        <v>129.3</v>
      </c>
      <c r="D65" s="11" t="n">
        <v>64.85</v>
      </c>
      <c r="E65" s="11" t="n">
        <v>35.58</v>
      </c>
      <c r="F65" s="11" t="n">
        <v>37.46</v>
      </c>
      <c r="G65" s="11" t="n">
        <v>26.24</v>
      </c>
      <c r="H65" s="11" t="n">
        <v>75.34</v>
      </c>
      <c r="I65" s="11" t="n">
        <v>43.82</v>
      </c>
      <c r="J65" s="11" t="n">
        <v>81.93</v>
      </c>
      <c r="K65" s="11" t="n">
        <v>87.85</v>
      </c>
      <c r="L65" s="11" t="n">
        <v>20.88</v>
      </c>
      <c r="M65" s="11" t="n">
        <v>14.1</v>
      </c>
      <c r="N65" s="11" t="n">
        <v>89.35</v>
      </c>
      <c r="O65" s="11" t="n">
        <v>87.15</v>
      </c>
      <c r="P65" s="11" t="n">
        <v>7.74</v>
      </c>
      <c r="Q65" s="11" t="n">
        <v>52.05</v>
      </c>
      <c r="R65" s="11" t="n">
        <v>66.35</v>
      </c>
      <c r="S65" s="11" t="n">
        <v>12.59</v>
      </c>
      <c r="T65" s="11" t="n">
        <v>45.4</v>
      </c>
      <c r="U65" s="11" t="n">
        <v>70.23</v>
      </c>
      <c r="V65" s="11" t="n">
        <v>41.94</v>
      </c>
      <c r="W65" s="11" t="n">
        <v>115.05</v>
      </c>
      <c r="X65" s="11" t="n">
        <v>62.7</v>
      </c>
      <c r="Y65" s="11" t="n">
        <v>38.29</v>
      </c>
      <c r="Z65" s="11" t="n">
        <v>73.04</v>
      </c>
      <c r="AA65" s="11" t="n">
        <v>18</v>
      </c>
      <c r="AB65" s="11" t="n">
        <v>45.11</v>
      </c>
      <c r="AC65" s="14" t="n">
        <v>43.7</v>
      </c>
      <c r="AE65" s="14" t="n">
        <v>49.05</v>
      </c>
      <c r="AF65" s="13" t="n">
        <v>12.93</v>
      </c>
    </row>
    <row r="66" customFormat="false" ht="14.05" hidden="false" customHeight="false" outlineLevel="0" collapsed="false">
      <c r="A66" s="1" t="n">
        <v>38749</v>
      </c>
      <c r="B66" s="11" t="n">
        <v>43.08</v>
      </c>
      <c r="C66" s="11" t="n">
        <v>130.61</v>
      </c>
      <c r="D66" s="11" t="n">
        <v>65.51</v>
      </c>
      <c r="E66" s="11" t="n">
        <v>34.74</v>
      </c>
      <c r="F66" s="11" t="n">
        <v>37.45</v>
      </c>
      <c r="G66" s="11" t="n">
        <v>28.84</v>
      </c>
      <c r="H66" s="11" t="n">
        <v>81.04</v>
      </c>
      <c r="I66" s="11" t="n">
        <v>48.01</v>
      </c>
      <c r="J66" s="11" t="n">
        <v>89.65</v>
      </c>
      <c r="K66" s="11" t="n">
        <v>104.96</v>
      </c>
      <c r="L66" s="11" t="n">
        <v>23.7</v>
      </c>
      <c r="M66" s="11" t="n">
        <v>13.01</v>
      </c>
      <c r="N66" s="11" t="n">
        <v>87.65</v>
      </c>
      <c r="O66" s="11" t="n">
        <v>91.75</v>
      </c>
      <c r="P66" s="11" t="n">
        <v>7.75</v>
      </c>
      <c r="Q66" s="11" t="n">
        <v>57.34</v>
      </c>
      <c r="R66" s="11" t="n">
        <v>67.13</v>
      </c>
      <c r="S66" s="11" t="n">
        <v>13.18</v>
      </c>
      <c r="T66" s="11" t="n">
        <v>47.9</v>
      </c>
      <c r="U66" s="11" t="n">
        <v>87.52</v>
      </c>
      <c r="V66" s="11" t="n">
        <v>42.72</v>
      </c>
      <c r="W66" s="11" t="n">
        <v>111.23</v>
      </c>
      <c r="X66" s="11" t="n">
        <v>68.73</v>
      </c>
      <c r="Y66" s="11" t="n">
        <v>42.98</v>
      </c>
      <c r="Z66" s="11" t="n">
        <v>75.49</v>
      </c>
      <c r="AA66" s="11" t="n">
        <v>20.73</v>
      </c>
      <c r="AB66" s="11" t="n">
        <v>49.96</v>
      </c>
      <c r="AC66" s="14" t="n">
        <v>55.38</v>
      </c>
      <c r="AE66" s="14" t="n">
        <v>55.48</v>
      </c>
      <c r="AF66" s="13" t="n">
        <v>18.39</v>
      </c>
    </row>
    <row r="67" customFormat="false" ht="14.05" hidden="false" customHeight="false" outlineLevel="0" collapsed="false">
      <c r="A67" s="1" t="n">
        <v>38777</v>
      </c>
      <c r="B67" s="11" t="n">
        <v>41.4</v>
      </c>
      <c r="C67" s="11" t="n">
        <v>138.15</v>
      </c>
      <c r="D67" s="11" t="n">
        <v>64</v>
      </c>
      <c r="E67" s="11" t="n">
        <v>34.2</v>
      </c>
      <c r="F67" s="11" t="n">
        <v>40.57</v>
      </c>
      <c r="G67" s="11" t="n">
        <v>31.1</v>
      </c>
      <c r="H67" s="11" t="n">
        <v>88.38</v>
      </c>
      <c r="I67" s="11" t="n">
        <v>47.35</v>
      </c>
      <c r="J67" s="11" t="n">
        <v>94.34</v>
      </c>
      <c r="K67" s="11" t="n">
        <v>106.29</v>
      </c>
      <c r="L67" s="11" t="n">
        <v>22.12</v>
      </c>
      <c r="M67" s="11" t="n">
        <v>13.49</v>
      </c>
      <c r="N67" s="11" t="n">
        <v>89.8</v>
      </c>
      <c r="O67" s="11" t="n">
        <v>92.35</v>
      </c>
      <c r="P67" s="11" t="n">
        <v>8.03</v>
      </c>
      <c r="Q67" s="11" t="n">
        <v>63.41</v>
      </c>
      <c r="R67" s="11" t="n">
        <v>66.48</v>
      </c>
      <c r="S67" s="11" t="n">
        <v>14.06</v>
      </c>
      <c r="T67" s="11" t="n">
        <v>55.3</v>
      </c>
      <c r="U67" s="11" t="n">
        <v>84.09</v>
      </c>
      <c r="V67" s="11" t="n">
        <v>44.7</v>
      </c>
      <c r="W67" s="11" t="n">
        <v>115.43</v>
      </c>
      <c r="X67" s="11" t="n">
        <v>72.16</v>
      </c>
      <c r="Y67" s="11" t="n">
        <v>43.4</v>
      </c>
      <c r="Z67" s="11" t="n">
        <v>77.8</v>
      </c>
      <c r="AA67" s="11" t="n">
        <v>21.47</v>
      </c>
      <c r="AB67" s="11" t="n">
        <v>57.6</v>
      </c>
      <c r="AC67" s="14" t="n">
        <v>55.2</v>
      </c>
      <c r="AE67" s="14" t="n">
        <v>60</v>
      </c>
      <c r="AF67" s="13" t="n">
        <v>20.58</v>
      </c>
    </row>
    <row r="68" customFormat="false" ht="14.05" hidden="false" customHeight="false" outlineLevel="0" collapsed="false">
      <c r="A68" s="1" t="n">
        <v>38808</v>
      </c>
      <c r="B68" s="11" t="n">
        <v>42.1</v>
      </c>
      <c r="C68" s="11" t="n">
        <v>138.86</v>
      </c>
      <c r="D68" s="11" t="n">
        <v>65.14</v>
      </c>
      <c r="E68" s="11" t="n">
        <v>33.47</v>
      </c>
      <c r="F68" s="11" t="n">
        <v>45.97</v>
      </c>
      <c r="G68" s="11" t="n">
        <v>33.14</v>
      </c>
      <c r="H68" s="11" t="n">
        <v>93</v>
      </c>
      <c r="I68" s="11" t="n">
        <v>48.13</v>
      </c>
      <c r="J68" s="11" t="n">
        <v>95.1</v>
      </c>
      <c r="K68" s="11" t="n">
        <v>117.2</v>
      </c>
      <c r="L68" s="11" t="n">
        <v>20.93</v>
      </c>
      <c r="M68" s="11" t="n">
        <v>13.96</v>
      </c>
      <c r="N68" s="11" t="n">
        <v>100.13</v>
      </c>
      <c r="O68" s="11" t="n">
        <v>98.33</v>
      </c>
      <c r="P68" s="11" t="n">
        <v>8.58</v>
      </c>
      <c r="Q68" s="11" t="n">
        <v>66.65</v>
      </c>
      <c r="R68" s="11" t="n">
        <v>71.45</v>
      </c>
      <c r="S68" s="11" t="n">
        <v>14.87</v>
      </c>
      <c r="T68" s="11" t="n">
        <v>58.95</v>
      </c>
      <c r="U68" s="11" t="n">
        <v>78.3</v>
      </c>
      <c r="V68" s="11" t="n">
        <v>42.54</v>
      </c>
      <c r="W68" s="11" t="n">
        <v>117.9</v>
      </c>
      <c r="X68" s="11" t="n">
        <v>72.23</v>
      </c>
      <c r="Y68" s="11" t="n">
        <v>45.05</v>
      </c>
      <c r="Z68" s="11" t="n">
        <v>77.95</v>
      </c>
      <c r="AA68" s="11" t="n">
        <v>23.88</v>
      </c>
      <c r="AB68" s="11" t="n">
        <v>63.96</v>
      </c>
      <c r="AC68" s="14" t="n">
        <v>57.18</v>
      </c>
      <c r="AE68" s="14" t="n">
        <v>59.5</v>
      </c>
      <c r="AF68" s="13" t="n">
        <v>20.55</v>
      </c>
    </row>
    <row r="69" customFormat="false" ht="14.05" hidden="false" customHeight="false" outlineLevel="0" collapsed="false">
      <c r="A69" s="1" t="n">
        <v>38838</v>
      </c>
      <c r="B69" s="11" t="n">
        <v>41.85</v>
      </c>
      <c r="C69" s="11" t="n">
        <v>133.66</v>
      </c>
      <c r="D69" s="11" t="n">
        <v>67.85</v>
      </c>
      <c r="E69" s="11" t="n">
        <v>36.08</v>
      </c>
      <c r="F69" s="11" t="n">
        <v>43.15</v>
      </c>
      <c r="G69" s="11" t="n">
        <v>32.52</v>
      </c>
      <c r="H69" s="11" t="n">
        <v>95.11</v>
      </c>
      <c r="I69" s="11" t="n">
        <v>42.95</v>
      </c>
      <c r="J69" s="11" t="n">
        <v>97.65</v>
      </c>
      <c r="K69" s="11" t="n">
        <v>113.45</v>
      </c>
      <c r="L69" s="11" t="n">
        <v>21.33</v>
      </c>
      <c r="M69" s="11" t="n">
        <v>14.55</v>
      </c>
      <c r="N69" s="11" t="n">
        <v>97.62</v>
      </c>
      <c r="O69" s="11" t="n">
        <v>96.79</v>
      </c>
      <c r="P69" s="11" t="n">
        <v>9.76</v>
      </c>
      <c r="Q69" s="11" t="n">
        <v>71.65</v>
      </c>
      <c r="R69" s="11" t="n">
        <v>72.34</v>
      </c>
      <c r="S69" s="11" t="n">
        <v>14.76</v>
      </c>
      <c r="T69" s="11" t="n">
        <v>62.63</v>
      </c>
      <c r="U69" s="11" t="n">
        <v>84.85</v>
      </c>
      <c r="V69" s="11" t="n">
        <v>45.11</v>
      </c>
      <c r="W69" s="11" t="n">
        <v>111.53</v>
      </c>
      <c r="X69" s="11" t="n">
        <v>69.37</v>
      </c>
      <c r="Y69" s="11" t="n">
        <v>43.35</v>
      </c>
      <c r="Z69" s="11" t="n">
        <v>74.8</v>
      </c>
      <c r="AA69" s="11" t="n">
        <v>26.97</v>
      </c>
      <c r="AB69" s="11" t="n">
        <v>61.21</v>
      </c>
      <c r="AC69" s="14" t="n">
        <v>56.54</v>
      </c>
      <c r="AE69" s="14" t="n">
        <v>60.75</v>
      </c>
      <c r="AF69" s="13" t="n">
        <v>24.79</v>
      </c>
    </row>
    <row r="70" customFormat="false" ht="14.05" hidden="false" customHeight="false" outlineLevel="0" collapsed="false">
      <c r="A70" s="1" t="n">
        <v>38869</v>
      </c>
      <c r="B70" s="11" t="n">
        <v>38.47</v>
      </c>
      <c r="C70" s="11" t="n">
        <v>121.08</v>
      </c>
      <c r="D70" s="11" t="n">
        <v>63.3</v>
      </c>
      <c r="E70" s="11" t="n">
        <v>34.8</v>
      </c>
      <c r="F70" s="11" t="n">
        <v>39.77</v>
      </c>
      <c r="G70" s="11" t="n">
        <v>28.97</v>
      </c>
      <c r="H70" s="11" t="n">
        <v>85.2</v>
      </c>
      <c r="I70" s="11" t="n">
        <v>40.88</v>
      </c>
      <c r="J70" s="11" t="n">
        <v>90.51</v>
      </c>
      <c r="K70" s="11" t="n">
        <v>106.1</v>
      </c>
      <c r="L70" s="11" t="n">
        <v>21.15</v>
      </c>
      <c r="M70" s="11" t="n">
        <v>12.95</v>
      </c>
      <c r="N70" s="11" t="n">
        <v>88.25</v>
      </c>
      <c r="O70" s="11" t="n">
        <v>87.9</v>
      </c>
      <c r="P70" s="11" t="n">
        <v>9.06</v>
      </c>
      <c r="Q70" s="11" t="n">
        <v>64.53</v>
      </c>
      <c r="R70" s="11" t="n">
        <v>63.62</v>
      </c>
      <c r="S70" s="11" t="n">
        <v>13.61</v>
      </c>
      <c r="T70" s="11" t="n">
        <v>57.45</v>
      </c>
      <c r="U70" s="11" t="n">
        <v>80.62</v>
      </c>
      <c r="V70" s="11" t="n">
        <v>44.06</v>
      </c>
      <c r="W70" s="11" t="n">
        <v>105.35</v>
      </c>
      <c r="X70" s="11" t="n">
        <v>65.75</v>
      </c>
      <c r="Y70" s="11" t="n">
        <v>41.68</v>
      </c>
      <c r="Z70" s="11" t="n">
        <v>67.1</v>
      </c>
      <c r="AA70" s="11" t="n">
        <v>27.56</v>
      </c>
      <c r="AB70" s="11" t="n">
        <v>55</v>
      </c>
      <c r="AC70" s="14" t="n">
        <v>50.63</v>
      </c>
      <c r="AE70" s="14" t="n">
        <v>55.52</v>
      </c>
      <c r="AF70" s="13" t="n">
        <v>22.18</v>
      </c>
    </row>
    <row r="71" customFormat="false" ht="14.05" hidden="false" customHeight="false" outlineLevel="0" collapsed="false">
      <c r="A71" s="1" t="n">
        <v>38899</v>
      </c>
      <c r="B71" s="11" t="n">
        <v>38.47</v>
      </c>
      <c r="C71" s="11" t="n">
        <v>124.5</v>
      </c>
      <c r="D71" s="11" t="n">
        <v>63.45</v>
      </c>
      <c r="E71" s="11" t="n">
        <v>36.34</v>
      </c>
      <c r="F71" s="11" t="n">
        <v>39.12</v>
      </c>
      <c r="G71" s="11" t="n">
        <v>28.97</v>
      </c>
      <c r="H71" s="11" t="n">
        <v>81.25</v>
      </c>
      <c r="I71" s="11" t="n">
        <v>38.85</v>
      </c>
      <c r="J71" s="11" t="n">
        <v>88.8</v>
      </c>
      <c r="K71" s="11" t="n">
        <v>106.7</v>
      </c>
      <c r="L71" s="11" t="n">
        <v>21.04</v>
      </c>
      <c r="M71" s="11" t="n">
        <v>12.63</v>
      </c>
      <c r="N71" s="11" t="n">
        <v>89.7</v>
      </c>
      <c r="O71" s="11" t="n">
        <v>89.29</v>
      </c>
      <c r="P71" s="11" t="n">
        <v>8.89</v>
      </c>
      <c r="Q71" s="11" t="n">
        <v>63.7</v>
      </c>
      <c r="R71" s="11" t="n">
        <v>60.42</v>
      </c>
      <c r="S71" s="11" t="n">
        <v>14.56</v>
      </c>
      <c r="T71" s="11" t="n">
        <v>57.08</v>
      </c>
      <c r="U71" s="11" t="n">
        <v>71.32</v>
      </c>
      <c r="V71" s="11" t="n">
        <v>44.01</v>
      </c>
      <c r="W71" s="11" t="n">
        <v>107.15</v>
      </c>
      <c r="X71" s="11" t="n">
        <v>65.17</v>
      </c>
      <c r="Y71" s="11" t="n">
        <v>41.58</v>
      </c>
      <c r="Z71" s="11" t="n">
        <v>68.64</v>
      </c>
      <c r="AA71" s="11" t="n">
        <v>27.61</v>
      </c>
      <c r="AB71" s="11" t="n">
        <v>55.21</v>
      </c>
      <c r="AC71" s="14" t="n">
        <v>47.68</v>
      </c>
      <c r="AE71" s="14" t="n">
        <v>55.44</v>
      </c>
      <c r="AF71" s="13" t="n">
        <v>20.64</v>
      </c>
    </row>
    <row r="72" customFormat="false" ht="14.05" hidden="false" customHeight="false" outlineLevel="0" collapsed="false">
      <c r="A72" s="1" t="n">
        <v>38930</v>
      </c>
      <c r="B72" s="11" t="n">
        <v>36.53</v>
      </c>
      <c r="C72" s="11" t="n">
        <v>121.14</v>
      </c>
      <c r="D72" s="11" t="n">
        <v>62.5</v>
      </c>
      <c r="E72" s="11" t="n">
        <v>37.83</v>
      </c>
      <c r="F72" s="11" t="n">
        <v>39.74</v>
      </c>
      <c r="G72" s="11" t="n">
        <v>27.2</v>
      </c>
      <c r="H72" s="11" t="n">
        <v>78.98</v>
      </c>
      <c r="I72" s="11" t="n">
        <v>39.54</v>
      </c>
      <c r="J72" s="11" t="n">
        <v>86.29</v>
      </c>
      <c r="K72" s="11" t="n">
        <v>109.25</v>
      </c>
      <c r="L72" s="11" t="n">
        <v>18.58</v>
      </c>
      <c r="M72" s="11" t="n">
        <v>12.03</v>
      </c>
      <c r="N72" s="11" t="n">
        <v>94.4</v>
      </c>
      <c r="O72" s="11" t="n">
        <v>92.8</v>
      </c>
      <c r="P72" s="11" t="n">
        <v>8.29</v>
      </c>
      <c r="Q72" s="11" t="n">
        <v>59.54</v>
      </c>
      <c r="R72" s="11" t="n">
        <v>64.15</v>
      </c>
      <c r="S72" s="11" t="n">
        <v>14.49</v>
      </c>
      <c r="T72" s="11" t="n">
        <v>56.9</v>
      </c>
      <c r="U72" s="11" t="n">
        <v>70.21</v>
      </c>
      <c r="V72" s="11" t="n">
        <v>43.81</v>
      </c>
      <c r="W72" s="11" t="n">
        <v>107.35</v>
      </c>
      <c r="X72" s="11" t="n">
        <v>68</v>
      </c>
      <c r="Y72" s="11" t="n">
        <v>35.25</v>
      </c>
      <c r="Z72" s="11" t="n">
        <v>62.4</v>
      </c>
      <c r="AA72" s="11" t="n">
        <v>27.15</v>
      </c>
      <c r="AB72" s="11" t="n">
        <v>58.09</v>
      </c>
      <c r="AC72" s="14" t="n">
        <v>44.81</v>
      </c>
      <c r="AE72" s="14" t="n">
        <v>56.59</v>
      </c>
      <c r="AF72" s="13" t="n">
        <v>18.08</v>
      </c>
    </row>
    <row r="73" customFormat="false" ht="14.05" hidden="false" customHeight="false" outlineLevel="0" collapsed="false">
      <c r="A73" s="1" t="n">
        <v>38961</v>
      </c>
      <c r="B73" s="11" t="n">
        <v>37.08</v>
      </c>
      <c r="C73" s="11" t="n">
        <v>133.16</v>
      </c>
      <c r="D73" s="11" t="n">
        <v>64.77</v>
      </c>
      <c r="E73" s="11" t="n">
        <v>38.55</v>
      </c>
      <c r="F73" s="11" t="n">
        <v>40.48</v>
      </c>
      <c r="G73" s="11" t="n">
        <v>27.29</v>
      </c>
      <c r="H73" s="11" t="n">
        <v>83.53</v>
      </c>
      <c r="I73" s="11" t="n">
        <v>41.36</v>
      </c>
      <c r="J73" s="11" t="n">
        <v>89.73</v>
      </c>
      <c r="K73" s="11" t="n">
        <v>118.92</v>
      </c>
      <c r="L73" s="11" t="n">
        <v>19.94</v>
      </c>
      <c r="M73" s="11" t="n">
        <v>11.35</v>
      </c>
      <c r="N73" s="11" t="n">
        <v>102.78</v>
      </c>
      <c r="O73" s="11" t="n">
        <v>99.93</v>
      </c>
      <c r="P73" s="11" t="n">
        <v>9.15</v>
      </c>
      <c r="Q73" s="11" t="n">
        <v>61.71</v>
      </c>
      <c r="R73" s="11" t="n">
        <v>70.06</v>
      </c>
      <c r="S73" s="11" t="n">
        <v>15.51</v>
      </c>
      <c r="T73" s="11" t="n">
        <v>60.45</v>
      </c>
      <c r="U73" s="11" t="n">
        <v>77.48</v>
      </c>
      <c r="V73" s="11" t="n">
        <v>46.17</v>
      </c>
      <c r="W73" s="11" t="n">
        <v>118.28</v>
      </c>
      <c r="X73" s="11" t="n">
        <v>71.37</v>
      </c>
      <c r="Y73" s="11" t="n">
        <v>37.13</v>
      </c>
      <c r="Z73" s="11" t="n">
        <v>66.7</v>
      </c>
      <c r="AA73" s="11" t="n">
        <v>26.93</v>
      </c>
      <c r="AB73" s="11" t="n">
        <v>63.19</v>
      </c>
      <c r="AC73" s="14" t="n">
        <v>48.09</v>
      </c>
      <c r="AE73" s="14" t="n">
        <v>61.15</v>
      </c>
      <c r="AF73" s="13" t="n">
        <v>17.87</v>
      </c>
    </row>
    <row r="74" customFormat="false" ht="14.05" hidden="false" customHeight="false" outlineLevel="0" collapsed="false">
      <c r="A74" s="1" t="n">
        <v>38991</v>
      </c>
      <c r="B74" s="11" t="n">
        <v>37</v>
      </c>
      <c r="C74" s="11" t="n">
        <v>136</v>
      </c>
      <c r="D74" s="11" t="n">
        <v>63.73</v>
      </c>
      <c r="E74" s="11" t="n">
        <v>40.47</v>
      </c>
      <c r="F74" s="11" t="n">
        <v>41.6</v>
      </c>
      <c r="G74" s="11" t="n">
        <v>26.4</v>
      </c>
      <c r="H74" s="11" t="n">
        <v>90.15</v>
      </c>
      <c r="I74" s="11" t="n">
        <v>39.31</v>
      </c>
      <c r="J74" s="11" t="n">
        <v>94.95</v>
      </c>
      <c r="K74" s="11" t="n">
        <v>118.22</v>
      </c>
      <c r="L74" s="11" t="n">
        <v>20.77</v>
      </c>
      <c r="M74" s="11" t="n">
        <v>12.43</v>
      </c>
      <c r="N74" s="11" t="n">
        <v>101.66</v>
      </c>
      <c r="O74" s="11" t="n">
        <v>109.93</v>
      </c>
      <c r="P74" s="11" t="n">
        <v>9.28</v>
      </c>
      <c r="Q74" s="11" t="n">
        <v>64.42</v>
      </c>
      <c r="R74" s="11" t="n">
        <v>73.28</v>
      </c>
      <c r="S74" s="11" t="n">
        <v>16.5</v>
      </c>
      <c r="T74" s="11" t="n">
        <v>69.65</v>
      </c>
      <c r="U74" s="11" t="n">
        <v>83.18</v>
      </c>
      <c r="V74" s="11" t="n">
        <v>46.66</v>
      </c>
      <c r="W74" s="11" t="n">
        <v>124.3</v>
      </c>
      <c r="X74" s="11" t="n">
        <v>73.4</v>
      </c>
      <c r="Y74" s="11" t="n">
        <v>38.5</v>
      </c>
      <c r="Z74" s="11" t="n">
        <v>67.9</v>
      </c>
      <c r="AA74" s="11" t="n">
        <v>26.6</v>
      </c>
      <c r="AB74" s="11" t="n">
        <v>67</v>
      </c>
      <c r="AC74" s="14" t="n">
        <v>49.62</v>
      </c>
      <c r="AE74" s="14" t="n">
        <v>59.15</v>
      </c>
      <c r="AF74" s="13" t="n">
        <v>18.72</v>
      </c>
    </row>
    <row r="75" customFormat="false" ht="14.05" hidden="false" customHeight="false" outlineLevel="0" collapsed="false">
      <c r="A75" s="1" t="n">
        <v>39022</v>
      </c>
      <c r="B75" s="11" t="n">
        <v>39.83</v>
      </c>
      <c r="C75" s="11" t="n">
        <v>146.31</v>
      </c>
      <c r="D75" s="11" t="n">
        <v>68.65</v>
      </c>
      <c r="E75" s="11" t="n">
        <v>40.12</v>
      </c>
      <c r="F75" s="11" t="n">
        <v>45.1</v>
      </c>
      <c r="G75" s="11" t="n">
        <v>28.27</v>
      </c>
      <c r="H75" s="11" t="n">
        <v>87.22</v>
      </c>
      <c r="I75" s="11" t="n">
        <v>45.55</v>
      </c>
      <c r="J75" s="11" t="n">
        <v>98.3</v>
      </c>
      <c r="K75" s="11" t="n">
        <v>127.6</v>
      </c>
      <c r="L75" s="11" t="n">
        <v>21.71</v>
      </c>
      <c r="M75" s="11" t="n">
        <v>13.55</v>
      </c>
      <c r="N75" s="11" t="n">
        <v>104.36</v>
      </c>
      <c r="O75" s="11" t="n">
        <v>104.27</v>
      </c>
      <c r="P75" s="11" t="n">
        <v>9.37</v>
      </c>
      <c r="Q75" s="11" t="n">
        <v>74.04</v>
      </c>
      <c r="R75" s="11" t="n">
        <v>78.07</v>
      </c>
      <c r="S75" s="11" t="n">
        <v>18.03</v>
      </c>
      <c r="T75" s="11" t="n">
        <v>70.95</v>
      </c>
      <c r="U75" s="11" t="n">
        <v>83.37</v>
      </c>
      <c r="V75" s="11" t="n">
        <v>46.34</v>
      </c>
      <c r="W75" s="11" t="n">
        <v>127.5</v>
      </c>
      <c r="X75" s="11" t="n">
        <v>77.08</v>
      </c>
      <c r="Y75" s="11" t="n">
        <v>38.9</v>
      </c>
      <c r="Z75" s="11" t="n">
        <v>70.37</v>
      </c>
      <c r="AA75" s="11" t="n">
        <v>29.89</v>
      </c>
      <c r="AB75" s="11" t="n">
        <v>77.57</v>
      </c>
      <c r="AC75" s="14" t="n">
        <v>49.11</v>
      </c>
      <c r="AE75" s="14" t="n">
        <v>58.56</v>
      </c>
      <c r="AF75" s="13" t="n">
        <v>18.32</v>
      </c>
    </row>
    <row r="76" customFormat="false" ht="14.05" hidden="false" customHeight="false" outlineLevel="0" collapsed="false">
      <c r="A76" s="1" t="n">
        <v>39052</v>
      </c>
      <c r="B76" s="11" t="n">
        <v>36.48</v>
      </c>
      <c r="C76" s="11" t="n">
        <v>145.22</v>
      </c>
      <c r="D76" s="11" t="n">
        <v>69.06</v>
      </c>
      <c r="E76" s="11" t="n">
        <v>38.91</v>
      </c>
      <c r="F76" s="11" t="n">
        <v>41.23</v>
      </c>
      <c r="G76" s="11" t="n">
        <v>27.13</v>
      </c>
      <c r="H76" s="11" t="n">
        <v>85.8</v>
      </c>
      <c r="I76" s="11" t="n">
        <v>43.42</v>
      </c>
      <c r="J76" s="11" t="n">
        <v>96.43</v>
      </c>
      <c r="K76" s="11" t="n">
        <v>124.85</v>
      </c>
      <c r="L76" s="11" t="n">
        <v>22.5</v>
      </c>
      <c r="M76" s="11" t="n">
        <v>13.14</v>
      </c>
      <c r="N76" s="11" t="n">
        <v>99.99</v>
      </c>
      <c r="O76" s="11" t="n">
        <v>107</v>
      </c>
      <c r="P76" s="11" t="n">
        <v>9.66</v>
      </c>
      <c r="Q76" s="11" t="n">
        <v>74.14</v>
      </c>
      <c r="R76" s="11" t="n">
        <v>74.1</v>
      </c>
      <c r="S76" s="11" t="n">
        <v>19.48</v>
      </c>
      <c r="T76" s="11" t="n">
        <v>71.05</v>
      </c>
      <c r="U76" s="11" t="n">
        <v>82.43</v>
      </c>
      <c r="V76" s="11" t="n">
        <v>46.1</v>
      </c>
      <c r="W76" s="11" t="n">
        <v>122.53</v>
      </c>
      <c r="X76" s="11" t="n">
        <v>85.34</v>
      </c>
      <c r="Y76" s="11" t="n">
        <v>38.48</v>
      </c>
      <c r="Z76" s="11" t="n">
        <v>70.84</v>
      </c>
      <c r="AA76" s="11" t="n">
        <v>28.69</v>
      </c>
      <c r="AB76" s="11" t="n">
        <v>81.35</v>
      </c>
      <c r="AC76" s="14" t="n">
        <v>44.69</v>
      </c>
      <c r="AE76" s="14" t="n">
        <v>62.9</v>
      </c>
      <c r="AF76" s="13" t="n">
        <v>20.5</v>
      </c>
    </row>
    <row r="77" customFormat="false" ht="14.05" hidden="false" customHeight="false" outlineLevel="0" collapsed="false">
      <c r="A77" s="1" t="n">
        <v>39083</v>
      </c>
      <c r="B77" s="11" t="n">
        <v>37.83</v>
      </c>
      <c r="C77" s="11" t="n">
        <v>156.48</v>
      </c>
      <c r="D77" s="11" t="n">
        <v>74.74</v>
      </c>
      <c r="E77" s="11" t="n">
        <v>41.3</v>
      </c>
      <c r="F77" s="11" t="n">
        <v>43.74</v>
      </c>
      <c r="G77" s="11" t="n">
        <v>29.5</v>
      </c>
      <c r="H77" s="11" t="n">
        <v>88.51</v>
      </c>
      <c r="I77" s="11" t="n">
        <v>47.6</v>
      </c>
      <c r="J77" s="11" t="n">
        <v>102.87</v>
      </c>
      <c r="K77" s="11" t="n">
        <v>71.44</v>
      </c>
      <c r="L77" s="11" t="n">
        <v>22.98</v>
      </c>
      <c r="M77" s="11" t="n">
        <v>13.92</v>
      </c>
      <c r="N77" s="11" t="n">
        <v>33.64</v>
      </c>
      <c r="O77" s="11" t="n">
        <v>37.87</v>
      </c>
      <c r="P77" s="11" t="n">
        <v>10.63</v>
      </c>
      <c r="Q77" s="11" t="n">
        <v>82.13</v>
      </c>
      <c r="R77" s="11" t="n">
        <v>78.7</v>
      </c>
      <c r="S77" s="11" t="n">
        <v>21.05</v>
      </c>
      <c r="T77" s="11" t="n">
        <v>69.2</v>
      </c>
      <c r="U77" s="11" t="n">
        <v>80.1</v>
      </c>
      <c r="V77" s="11" t="n">
        <v>50.96</v>
      </c>
      <c r="W77" s="11" t="n">
        <v>131.08</v>
      </c>
      <c r="X77" s="11" t="n">
        <v>85.52</v>
      </c>
      <c r="Y77" s="11" t="n">
        <v>40.5</v>
      </c>
      <c r="Z77" s="11" t="n">
        <v>75.9</v>
      </c>
      <c r="AA77" s="11" t="n">
        <v>36.78</v>
      </c>
      <c r="AB77" s="11" t="n">
        <v>85.06</v>
      </c>
      <c r="AC77" s="14" t="n">
        <v>48.42</v>
      </c>
      <c r="AE77" s="14" t="n">
        <v>64.7</v>
      </c>
      <c r="AF77" s="13" t="n">
        <v>21.93</v>
      </c>
    </row>
    <row r="78" customFormat="false" ht="14.05" hidden="false" customHeight="false" outlineLevel="0" collapsed="false">
      <c r="A78" s="1" t="n">
        <v>39114</v>
      </c>
      <c r="B78" s="11" t="n">
        <v>37.07</v>
      </c>
      <c r="C78" s="11" t="n">
        <v>154.34</v>
      </c>
      <c r="D78" s="11" t="n">
        <v>75.72</v>
      </c>
      <c r="E78" s="11" t="n">
        <v>45.45</v>
      </c>
      <c r="F78" s="11" t="n">
        <v>46.96</v>
      </c>
      <c r="G78" s="11" t="n">
        <v>32.5</v>
      </c>
      <c r="H78" s="11" t="n">
        <v>95.75</v>
      </c>
      <c r="I78" s="11" t="n">
        <v>48.38</v>
      </c>
      <c r="J78" s="11" t="n">
        <v>108.4</v>
      </c>
      <c r="K78" s="11" t="n">
        <v>81.32</v>
      </c>
      <c r="L78" s="11" t="n">
        <v>24.39</v>
      </c>
      <c r="M78" s="11" t="n">
        <v>13.41</v>
      </c>
      <c r="N78" s="11" t="n">
        <v>34.83</v>
      </c>
      <c r="O78" s="11" t="n">
        <v>38.03</v>
      </c>
      <c r="P78" s="11" t="n">
        <v>11</v>
      </c>
      <c r="Q78" s="11" t="n">
        <v>84.08</v>
      </c>
      <c r="R78" s="11" t="n">
        <v>83.15</v>
      </c>
      <c r="S78" s="11" t="n">
        <v>21.84</v>
      </c>
      <c r="T78" s="11" t="n">
        <v>81.83</v>
      </c>
      <c r="U78" s="11" t="n">
        <v>89.62</v>
      </c>
      <c r="V78" s="11" t="n">
        <v>52.48</v>
      </c>
      <c r="W78" s="11" t="n">
        <v>122.75</v>
      </c>
      <c r="X78" s="11" t="n">
        <v>81.16</v>
      </c>
      <c r="Y78" s="11" t="n">
        <v>35.82</v>
      </c>
      <c r="Z78" s="11" t="n">
        <v>85.24</v>
      </c>
      <c r="AA78" s="11" t="n">
        <v>36.64</v>
      </c>
      <c r="AB78" s="11" t="n">
        <v>85.69</v>
      </c>
      <c r="AC78" s="14" t="n">
        <v>50.3</v>
      </c>
      <c r="AE78" s="14" t="n">
        <v>66.39</v>
      </c>
      <c r="AF78" s="13" t="n">
        <v>25.46</v>
      </c>
    </row>
    <row r="79" customFormat="false" ht="14.05" hidden="false" customHeight="false" outlineLevel="0" collapsed="false">
      <c r="A79" s="1" t="n">
        <v>39142</v>
      </c>
      <c r="B79" s="11" t="n">
        <v>36.79</v>
      </c>
      <c r="C79" s="11" t="n">
        <v>158.65</v>
      </c>
      <c r="D79" s="11" t="n">
        <v>76.76</v>
      </c>
      <c r="E79" s="11" t="n">
        <v>42.17</v>
      </c>
      <c r="F79" s="11" t="n">
        <v>43.01</v>
      </c>
      <c r="G79" s="11" t="n">
        <v>30.59</v>
      </c>
      <c r="H79" s="11" t="n">
        <v>92.27</v>
      </c>
      <c r="I79" s="11" t="n">
        <v>51.15</v>
      </c>
      <c r="J79" s="11" t="n">
        <v>98.75</v>
      </c>
      <c r="K79" s="11" t="n">
        <v>76.44</v>
      </c>
      <c r="L79" s="11" t="n">
        <v>23.82</v>
      </c>
      <c r="M79" s="11" t="n">
        <v>13.07</v>
      </c>
      <c r="N79" s="11" t="n">
        <v>35.37</v>
      </c>
      <c r="O79" s="11" t="n">
        <v>35.3</v>
      </c>
      <c r="P79" s="11" t="n">
        <v>11.45</v>
      </c>
      <c r="Q79" s="11" t="n">
        <v>80</v>
      </c>
      <c r="R79" s="11" t="n">
        <v>75.52</v>
      </c>
      <c r="S79" s="11" t="n">
        <v>20.66</v>
      </c>
      <c r="T79" s="11" t="n">
        <v>79.7</v>
      </c>
      <c r="U79" s="11" t="n">
        <v>92</v>
      </c>
      <c r="V79" s="11" t="n">
        <v>51.34</v>
      </c>
      <c r="W79" s="11" t="n">
        <v>118.45</v>
      </c>
      <c r="X79" s="11" t="n">
        <v>76.04</v>
      </c>
      <c r="Y79" s="11" t="n">
        <v>36.16</v>
      </c>
      <c r="Z79" s="11" t="n">
        <v>78.92</v>
      </c>
      <c r="AA79" s="11" t="n">
        <v>37</v>
      </c>
      <c r="AB79" s="11" t="n">
        <v>93.48</v>
      </c>
      <c r="AC79" s="14" t="n">
        <v>47.91</v>
      </c>
      <c r="AE79" s="14" t="n">
        <v>62.72</v>
      </c>
      <c r="AF79" s="13" t="n">
        <v>26.19</v>
      </c>
    </row>
    <row r="80" customFormat="false" ht="14.05" hidden="false" customHeight="false" outlineLevel="0" collapsed="false">
      <c r="A80" s="1" t="n">
        <v>39173</v>
      </c>
      <c r="B80" s="11" t="n">
        <v>41.15</v>
      </c>
      <c r="C80" s="11" t="n">
        <v>154.8</v>
      </c>
      <c r="D80" s="11" t="n">
        <v>84.17</v>
      </c>
      <c r="E80" s="11" t="n">
        <v>47.55</v>
      </c>
      <c r="F80" s="11" t="n">
        <v>44.19</v>
      </c>
      <c r="G80" s="11" t="n">
        <v>33.16</v>
      </c>
      <c r="H80" s="11" t="n">
        <v>96.65</v>
      </c>
      <c r="I80" s="11" t="n">
        <v>62.4</v>
      </c>
      <c r="J80" s="11" t="n">
        <v>100.29</v>
      </c>
      <c r="K80" s="11" t="n">
        <v>85.01</v>
      </c>
      <c r="L80" s="11" t="n">
        <v>22.6</v>
      </c>
      <c r="M80" s="11" t="n">
        <v>12.68</v>
      </c>
      <c r="N80" s="11" t="n">
        <v>36.38</v>
      </c>
      <c r="O80" s="11" t="n">
        <v>37.23</v>
      </c>
      <c r="P80" s="11" t="n">
        <v>11.56</v>
      </c>
      <c r="Q80" s="11" t="n">
        <v>82.27</v>
      </c>
      <c r="R80" s="11" t="n">
        <v>81.01</v>
      </c>
      <c r="S80" s="11" t="n">
        <v>20.65</v>
      </c>
      <c r="T80" s="11" t="n">
        <v>86.8</v>
      </c>
      <c r="U80" s="11" t="n">
        <v>96.25</v>
      </c>
      <c r="V80" s="11" t="n">
        <v>53.09</v>
      </c>
      <c r="W80" s="11" t="n">
        <v>126.9</v>
      </c>
      <c r="X80" s="11" t="n">
        <v>79.55</v>
      </c>
      <c r="Y80" s="11" t="n">
        <v>33.61</v>
      </c>
      <c r="Z80" s="11" t="n">
        <v>79.94</v>
      </c>
      <c r="AA80" s="11" t="n">
        <v>37.01</v>
      </c>
      <c r="AB80" s="11" t="n">
        <v>111.94</v>
      </c>
      <c r="AC80" s="14" t="n">
        <v>48.03</v>
      </c>
      <c r="AE80" s="14" t="n">
        <v>64.31</v>
      </c>
      <c r="AF80" s="13" t="n">
        <v>28.65</v>
      </c>
    </row>
    <row r="81" customFormat="false" ht="14.05" hidden="false" customHeight="false" outlineLevel="0" collapsed="false">
      <c r="A81" s="1" t="n">
        <v>39203</v>
      </c>
      <c r="B81" s="11" t="n">
        <v>42.99</v>
      </c>
      <c r="C81" s="11" t="n">
        <v>167.9</v>
      </c>
      <c r="D81" s="11" t="n">
        <v>87.46</v>
      </c>
      <c r="E81" s="11" t="n">
        <v>50.86</v>
      </c>
      <c r="F81" s="11" t="n">
        <v>45.46</v>
      </c>
      <c r="G81" s="11" t="n">
        <v>36.76</v>
      </c>
      <c r="H81" s="11" t="n">
        <v>105.6</v>
      </c>
      <c r="I81" s="11" t="n">
        <v>60.06</v>
      </c>
      <c r="J81" s="11" t="n">
        <v>113.45</v>
      </c>
      <c r="K81" s="11" t="n">
        <v>83.67</v>
      </c>
      <c r="L81" s="11" t="n">
        <v>25.25</v>
      </c>
      <c r="M81" s="11" t="n">
        <v>13.45</v>
      </c>
      <c r="N81" s="11" t="n">
        <v>37.08</v>
      </c>
      <c r="O81" s="11" t="n">
        <v>39.45</v>
      </c>
      <c r="P81" s="11" t="n">
        <v>11.39</v>
      </c>
      <c r="Q81" s="11" t="n">
        <v>96.25</v>
      </c>
      <c r="R81" s="11" t="n">
        <v>82.6</v>
      </c>
      <c r="S81" s="11" t="n">
        <v>22.36</v>
      </c>
      <c r="T81" s="11" t="n">
        <v>101.5</v>
      </c>
      <c r="U81" s="11" t="n">
        <v>96.8</v>
      </c>
      <c r="V81" s="11" t="n">
        <v>57.19</v>
      </c>
      <c r="W81" s="11" t="n">
        <v>132.7</v>
      </c>
      <c r="X81" s="11" t="n">
        <v>78.41</v>
      </c>
      <c r="Y81" s="11" t="n">
        <v>35.43</v>
      </c>
      <c r="Z81" s="11" t="n">
        <v>90.95</v>
      </c>
      <c r="AA81" s="11" t="n">
        <v>40.86</v>
      </c>
      <c r="AB81" s="11" t="n">
        <v>111.75</v>
      </c>
      <c r="AC81" s="14" t="n">
        <v>50.07</v>
      </c>
      <c r="AE81" s="14" t="n">
        <v>70.81</v>
      </c>
      <c r="AF81" s="13" t="n">
        <v>28.04</v>
      </c>
    </row>
    <row r="82" customFormat="false" ht="14.05" hidden="false" customHeight="false" outlineLevel="0" collapsed="false">
      <c r="A82" s="1" t="n">
        <v>39234</v>
      </c>
      <c r="B82" s="11" t="n">
        <v>47.15</v>
      </c>
      <c r="C82" s="11" t="n">
        <v>169.31</v>
      </c>
      <c r="D82" s="11" t="n">
        <v>92.5</v>
      </c>
      <c r="E82" s="11" t="n">
        <v>54.16</v>
      </c>
      <c r="F82" s="11" t="n">
        <v>50.52</v>
      </c>
      <c r="G82" s="11" t="n">
        <v>36.43</v>
      </c>
      <c r="H82" s="11" t="n">
        <v>106.05</v>
      </c>
      <c r="I82" s="11" t="n">
        <v>68.12</v>
      </c>
      <c r="J82" s="11" t="n">
        <v>113.15</v>
      </c>
      <c r="K82" s="11" t="n">
        <v>87.53</v>
      </c>
      <c r="L82" s="11" t="n">
        <v>23.94</v>
      </c>
      <c r="M82" s="11" t="n">
        <v>14.37</v>
      </c>
      <c r="N82" s="11" t="n">
        <v>36.48</v>
      </c>
      <c r="O82" s="11" t="n">
        <v>38.67</v>
      </c>
      <c r="P82" s="11" t="n">
        <v>11.79</v>
      </c>
      <c r="Q82" s="11" t="n">
        <v>106.7</v>
      </c>
      <c r="R82" s="11" t="n">
        <v>82.82</v>
      </c>
      <c r="S82" s="11" t="n">
        <v>21.62</v>
      </c>
      <c r="T82" s="11" t="n">
        <v>108.93</v>
      </c>
      <c r="U82" s="11" t="n">
        <v>99.25</v>
      </c>
      <c r="V82" s="11" t="n">
        <v>61.71</v>
      </c>
      <c r="W82" s="11" t="n">
        <v>140.55</v>
      </c>
      <c r="X82" s="11" t="n">
        <v>84.35</v>
      </c>
      <c r="Y82" s="11" t="n">
        <v>36.48</v>
      </c>
      <c r="Z82" s="11" t="n">
        <v>98.42</v>
      </c>
      <c r="AA82" s="11" t="n">
        <v>44.25</v>
      </c>
      <c r="AB82" s="11" t="n">
        <v>113.39</v>
      </c>
      <c r="AC82" s="14" t="n">
        <v>51.27</v>
      </c>
      <c r="AE82" s="14" t="n">
        <v>67.41</v>
      </c>
      <c r="AF82" s="13" t="n">
        <v>26.69</v>
      </c>
    </row>
    <row r="83" customFormat="false" ht="14.05" hidden="false" customHeight="false" outlineLevel="0" collapsed="false">
      <c r="A83" s="1" t="n">
        <v>39264</v>
      </c>
      <c r="B83" s="11" t="n">
        <v>46.75</v>
      </c>
      <c r="C83" s="11" t="n">
        <v>170.4</v>
      </c>
      <c r="D83" s="11" t="n">
        <v>96.25</v>
      </c>
      <c r="E83" s="11" t="n">
        <v>56</v>
      </c>
      <c r="F83" s="11" t="n">
        <v>47.75</v>
      </c>
      <c r="G83" s="11" t="n">
        <v>34.97</v>
      </c>
      <c r="H83" s="11" t="n">
        <v>103.19</v>
      </c>
      <c r="I83" s="11" t="n">
        <v>68.3</v>
      </c>
      <c r="J83" s="11" t="n">
        <v>106.96</v>
      </c>
      <c r="K83" s="11" t="n">
        <v>84.43</v>
      </c>
      <c r="L83" s="11" t="n">
        <v>23.98</v>
      </c>
      <c r="M83" s="11" t="n">
        <v>13.64</v>
      </c>
      <c r="N83" s="11" t="n">
        <v>34.35</v>
      </c>
      <c r="O83" s="11" t="n">
        <v>38.56</v>
      </c>
      <c r="P83" s="11" t="n">
        <v>12.55</v>
      </c>
      <c r="Q83" s="11" t="n">
        <v>115.15</v>
      </c>
      <c r="R83" s="11" t="n">
        <v>88</v>
      </c>
      <c r="S83" s="11" t="n">
        <v>20.38</v>
      </c>
      <c r="T83" s="11" t="n">
        <v>107.3</v>
      </c>
      <c r="U83" s="11" t="n">
        <v>102.39</v>
      </c>
      <c r="V83" s="11" t="n">
        <v>61.35</v>
      </c>
      <c r="W83" s="11" t="n">
        <v>135.5</v>
      </c>
      <c r="X83" s="11" t="n">
        <v>78.46</v>
      </c>
      <c r="Y83" s="11" t="n">
        <v>38.04</v>
      </c>
      <c r="Z83" s="11" t="n">
        <v>106.38</v>
      </c>
      <c r="AA83" s="11" t="n">
        <v>44.35</v>
      </c>
      <c r="AB83" s="11" t="n">
        <v>116.87</v>
      </c>
      <c r="AC83" s="14" t="n">
        <v>47.9</v>
      </c>
      <c r="AE83" s="14" t="n">
        <v>63.86</v>
      </c>
      <c r="AF83" s="13" t="n">
        <v>24.7</v>
      </c>
    </row>
    <row r="84" customFormat="false" ht="14.05" hidden="false" customHeight="false" outlineLevel="0" collapsed="false">
      <c r="A84" s="1" t="n">
        <v>39295</v>
      </c>
      <c r="B84" s="11" t="n">
        <v>43.6</v>
      </c>
      <c r="C84" s="11" t="n">
        <v>154</v>
      </c>
      <c r="D84" s="11" t="n">
        <v>93.41</v>
      </c>
      <c r="E84" s="11" t="n">
        <v>51.82</v>
      </c>
      <c r="F84" s="11" t="n">
        <v>43.8</v>
      </c>
      <c r="G84" s="11" t="n">
        <v>30.62</v>
      </c>
      <c r="H84" s="11" t="n">
        <v>103.9</v>
      </c>
      <c r="I84" s="11" t="n">
        <v>65.83</v>
      </c>
      <c r="J84" s="11" t="n">
        <v>98.83</v>
      </c>
      <c r="K84" s="11" t="n">
        <v>81.41</v>
      </c>
      <c r="L84" s="11" t="n">
        <v>21.28</v>
      </c>
      <c r="M84" s="11" t="n">
        <v>12.52</v>
      </c>
      <c r="N84" s="11" t="n">
        <v>34.58</v>
      </c>
      <c r="O84" s="11" t="n">
        <v>38.3</v>
      </c>
      <c r="P84" s="11" t="n">
        <v>11.84</v>
      </c>
      <c r="Q84" s="11" t="n">
        <v>103.9</v>
      </c>
      <c r="R84" s="11" t="n">
        <v>88.08</v>
      </c>
      <c r="S84" s="11" t="n">
        <v>20.77</v>
      </c>
      <c r="T84" s="11" t="n">
        <v>105.8</v>
      </c>
      <c r="U84" s="11" t="n">
        <v>93.02</v>
      </c>
      <c r="V84" s="11" t="n">
        <v>57.75</v>
      </c>
      <c r="W84" s="11" t="n">
        <v>124.6</v>
      </c>
      <c r="X84" s="11" t="n">
        <v>77.4</v>
      </c>
      <c r="Y84" s="11" t="n">
        <v>39.27</v>
      </c>
      <c r="Z84" s="11" t="n">
        <v>93.54</v>
      </c>
      <c r="AA84" s="11" t="n">
        <v>40.69</v>
      </c>
      <c r="AB84" s="11" t="n">
        <v>134.1</v>
      </c>
      <c r="AC84" s="14" t="n">
        <v>44.26</v>
      </c>
      <c r="AE84" s="14" t="n">
        <v>54.78</v>
      </c>
      <c r="AF84" s="13" t="n">
        <v>22.56</v>
      </c>
    </row>
    <row r="85" customFormat="false" ht="14.05" hidden="false" customHeight="false" outlineLevel="0" collapsed="false">
      <c r="A85" s="1" t="n">
        <v>39326</v>
      </c>
      <c r="B85" s="11" t="n">
        <v>43.23</v>
      </c>
      <c r="C85" s="11" t="n">
        <v>156.55</v>
      </c>
      <c r="D85" s="11" t="n">
        <v>96.4</v>
      </c>
      <c r="E85" s="11" t="n">
        <v>57.92</v>
      </c>
      <c r="F85" s="11" t="n">
        <v>45.06</v>
      </c>
      <c r="G85" s="11" t="n">
        <v>30.31</v>
      </c>
      <c r="H85" s="11" t="n">
        <v>96.79</v>
      </c>
      <c r="I85" s="11" t="n">
        <v>67.3</v>
      </c>
      <c r="J85" s="11" t="n">
        <v>91.84</v>
      </c>
      <c r="K85" s="11" t="n">
        <v>80.65</v>
      </c>
      <c r="L85" s="11" t="n">
        <v>21.4</v>
      </c>
      <c r="M85" s="11" t="n">
        <v>13.65</v>
      </c>
      <c r="N85" s="11" t="n">
        <v>35.46</v>
      </c>
      <c r="O85" s="11" t="n">
        <v>37.65</v>
      </c>
      <c r="P85" s="11" t="n">
        <v>11.62</v>
      </c>
      <c r="Q85" s="11" t="n">
        <v>104.35</v>
      </c>
      <c r="R85" s="11" t="n">
        <v>86.36</v>
      </c>
      <c r="S85" s="11" t="n">
        <v>21.58</v>
      </c>
      <c r="T85" s="11" t="n">
        <v>107.4</v>
      </c>
      <c r="U85" s="11" t="n">
        <v>93.99</v>
      </c>
      <c r="V85" s="11" t="n">
        <v>62.77</v>
      </c>
      <c r="W85" s="11" t="n">
        <v>127.3</v>
      </c>
      <c r="X85" s="11" t="n">
        <v>81.51</v>
      </c>
      <c r="Y85" s="11" t="n">
        <v>39.58</v>
      </c>
      <c r="Z85" s="11" t="n">
        <v>91.81</v>
      </c>
      <c r="AA85" s="11" t="n">
        <v>43.05</v>
      </c>
      <c r="AB85" s="11" t="n">
        <v>153.31</v>
      </c>
      <c r="AC85" s="14" t="n">
        <v>40.35</v>
      </c>
      <c r="AE85" s="14" t="n">
        <v>53.62</v>
      </c>
      <c r="AF85" s="13" t="n">
        <v>20.36</v>
      </c>
    </row>
    <row r="86" customFormat="false" ht="14.05" hidden="false" customHeight="false" outlineLevel="0" collapsed="false">
      <c r="A86" s="1" t="n">
        <v>39356</v>
      </c>
      <c r="B86" s="11" t="n">
        <v>46.05</v>
      </c>
      <c r="C86" s="11" t="n">
        <v>164.85</v>
      </c>
      <c r="D86" s="11" t="n">
        <v>97.26</v>
      </c>
      <c r="E86" s="11" t="n">
        <v>56.69</v>
      </c>
      <c r="F86" s="11" t="n">
        <v>45.68</v>
      </c>
      <c r="G86" s="11" t="n">
        <v>28.93</v>
      </c>
      <c r="H86" s="11" t="n">
        <v>99.05</v>
      </c>
      <c r="I86" s="11" t="n">
        <v>72.35</v>
      </c>
      <c r="J86" s="11" t="n">
        <v>91.8</v>
      </c>
      <c r="K86" s="11" t="n">
        <v>97.6</v>
      </c>
      <c r="L86" s="11" t="n">
        <v>20.18</v>
      </c>
      <c r="M86" s="11" t="n">
        <v>13.85</v>
      </c>
      <c r="N86" s="11" t="n">
        <v>37.24</v>
      </c>
      <c r="O86" s="11" t="n">
        <v>36.21</v>
      </c>
      <c r="P86" s="11" t="n">
        <v>12.02</v>
      </c>
      <c r="Q86" s="11" t="n">
        <v>119.8</v>
      </c>
      <c r="R86" s="11" t="n">
        <v>88.2</v>
      </c>
      <c r="S86" s="11" t="n">
        <v>20.63</v>
      </c>
      <c r="T86" s="11" t="n">
        <v>104.18</v>
      </c>
      <c r="U86" s="11" t="n">
        <v>83.68</v>
      </c>
      <c r="V86" s="11" t="n">
        <v>63.36</v>
      </c>
      <c r="W86" s="11" t="n">
        <v>135.1</v>
      </c>
      <c r="X86" s="11" t="n">
        <v>88.7</v>
      </c>
      <c r="Y86" s="11" t="n">
        <v>41.81</v>
      </c>
      <c r="Z86" s="11" t="n">
        <v>98.5</v>
      </c>
      <c r="AA86" s="11" t="n">
        <v>45.1</v>
      </c>
      <c r="AB86" s="11" t="n">
        <v>161.5</v>
      </c>
      <c r="AC86" s="14" t="n">
        <v>42.45</v>
      </c>
      <c r="AE86" s="14" t="n">
        <v>54.53</v>
      </c>
      <c r="AF86" s="13" t="n">
        <v>23</v>
      </c>
    </row>
    <row r="87" customFormat="false" ht="14.05" hidden="false" customHeight="false" outlineLevel="0" collapsed="false">
      <c r="A87" s="1" t="n">
        <v>39387</v>
      </c>
      <c r="B87" s="11" t="n">
        <v>45.75</v>
      </c>
      <c r="C87" s="11" t="n">
        <v>151.43</v>
      </c>
      <c r="D87" s="11" t="n">
        <v>93.19</v>
      </c>
      <c r="E87" s="11" t="n">
        <v>55.79</v>
      </c>
      <c r="F87" s="11" t="n">
        <v>45.04</v>
      </c>
      <c r="G87" s="11" t="n">
        <v>28.09</v>
      </c>
      <c r="H87" s="11" t="n">
        <v>103.52</v>
      </c>
      <c r="I87" s="11" t="n">
        <v>74.8</v>
      </c>
      <c r="J87" s="11" t="n">
        <v>88.9</v>
      </c>
      <c r="K87" s="11" t="n">
        <v>114.19</v>
      </c>
      <c r="L87" s="11" t="n">
        <v>20.49</v>
      </c>
      <c r="M87" s="11" t="n">
        <v>13.96</v>
      </c>
      <c r="N87" s="11" t="n">
        <v>36.1</v>
      </c>
      <c r="O87" s="11" t="n">
        <v>35.39</v>
      </c>
      <c r="P87" s="11" t="n">
        <v>9.85</v>
      </c>
      <c r="Q87" s="11" t="n">
        <v>140.43</v>
      </c>
      <c r="R87" s="11" t="n">
        <v>86.3</v>
      </c>
      <c r="S87" s="11" t="n">
        <v>19.94</v>
      </c>
      <c r="T87" s="11" t="n">
        <v>123.85</v>
      </c>
      <c r="U87" s="11" t="n">
        <v>85.88</v>
      </c>
      <c r="V87" s="11" t="n">
        <v>61.63</v>
      </c>
      <c r="W87" s="11" t="n">
        <v>131.4</v>
      </c>
      <c r="X87" s="11" t="n">
        <v>92.89</v>
      </c>
      <c r="Y87" s="11" t="n">
        <v>36.75</v>
      </c>
      <c r="Z87" s="11" t="n">
        <v>91.9</v>
      </c>
      <c r="AA87" s="11" t="n">
        <v>44.8</v>
      </c>
      <c r="AB87" s="11" t="n">
        <v>192.05</v>
      </c>
      <c r="AC87" s="14" t="n">
        <v>39.76</v>
      </c>
      <c r="AE87" s="14" t="n">
        <v>48.68</v>
      </c>
      <c r="AF87" s="13" t="n">
        <v>21.61</v>
      </c>
    </row>
    <row r="88" customFormat="false" ht="14.05" hidden="false" customHeight="false" outlineLevel="0" collapsed="false">
      <c r="A88" s="1" t="n">
        <v>39417</v>
      </c>
      <c r="B88" s="11" t="n">
        <v>46.04</v>
      </c>
      <c r="C88" s="11" t="n">
        <v>138.94</v>
      </c>
      <c r="D88" s="11" t="n">
        <v>94.67</v>
      </c>
      <c r="E88" s="11" t="n">
        <v>55.93</v>
      </c>
      <c r="F88" s="11" t="n">
        <v>41.79</v>
      </c>
      <c r="G88" s="11" t="n">
        <v>26.91</v>
      </c>
      <c r="H88" s="11" t="n">
        <v>88.84</v>
      </c>
      <c r="I88" s="11" t="n">
        <v>69.47</v>
      </c>
      <c r="J88" s="11" t="n">
        <v>89.35</v>
      </c>
      <c r="K88" s="11" t="n">
        <v>124.99</v>
      </c>
      <c r="L88" s="11" t="n">
        <v>23.4</v>
      </c>
      <c r="M88" s="11" t="n">
        <v>15.1</v>
      </c>
      <c r="N88" s="11" t="n">
        <v>38.75</v>
      </c>
      <c r="O88" s="11" t="n">
        <v>38.1</v>
      </c>
      <c r="P88" s="11" t="n">
        <v>8.15</v>
      </c>
      <c r="Q88" s="11" t="n">
        <v>140.05</v>
      </c>
      <c r="R88" s="11" t="n">
        <v>88.92</v>
      </c>
      <c r="S88" s="11" t="n">
        <v>18.16</v>
      </c>
      <c r="T88" s="11" t="n">
        <v>109.15</v>
      </c>
      <c r="U88" s="11" t="n">
        <v>88.99</v>
      </c>
      <c r="V88" s="11" t="n">
        <v>62.4</v>
      </c>
      <c r="W88" s="11" t="n">
        <v>124.45</v>
      </c>
      <c r="X88" s="11" t="n">
        <v>93.44</v>
      </c>
      <c r="Y88" s="11" t="n">
        <v>35.51</v>
      </c>
      <c r="Z88" s="11" t="n">
        <v>102.35</v>
      </c>
      <c r="AA88" s="11" t="n">
        <v>40.12</v>
      </c>
      <c r="AB88" s="11" t="n">
        <v>161.5</v>
      </c>
      <c r="AC88" s="14" t="n">
        <v>37.05</v>
      </c>
      <c r="AE88" s="14" t="n">
        <v>59.9</v>
      </c>
      <c r="AF88" s="13" t="n">
        <v>20.42</v>
      </c>
    </row>
    <row r="89" customFormat="false" ht="14.05" hidden="false" customHeight="false" outlineLevel="0" collapsed="false">
      <c r="A89" s="1" t="n">
        <v>39448</v>
      </c>
      <c r="B89" s="11" t="n">
        <v>50.93</v>
      </c>
      <c r="C89" s="11" t="n">
        <v>148.08</v>
      </c>
      <c r="D89" s="11" t="n">
        <v>50.63</v>
      </c>
      <c r="E89" s="11" t="n">
        <v>62.37</v>
      </c>
      <c r="F89" s="11" t="n">
        <v>42.73</v>
      </c>
      <c r="G89" s="11" t="n">
        <v>26.29</v>
      </c>
      <c r="H89" s="11" t="n">
        <v>88.74</v>
      </c>
      <c r="I89" s="11" t="n">
        <v>66.21</v>
      </c>
      <c r="J89" s="11" t="n">
        <v>89.48</v>
      </c>
      <c r="K89" s="11" t="n">
        <v>135</v>
      </c>
      <c r="L89" s="11" t="n">
        <v>23.31</v>
      </c>
      <c r="M89" s="11" t="n">
        <v>15.03</v>
      </c>
      <c r="N89" s="11" t="n">
        <v>36.38</v>
      </c>
      <c r="O89" s="11" t="n">
        <v>38.35</v>
      </c>
      <c r="P89" s="11" t="n">
        <v>8.12</v>
      </c>
      <c r="Q89" s="11" t="n">
        <v>41.03</v>
      </c>
      <c r="R89" s="11" t="n">
        <v>90.49</v>
      </c>
      <c r="S89" s="11" t="n">
        <v>18.19</v>
      </c>
      <c r="T89" s="11" t="n">
        <v>114.16</v>
      </c>
      <c r="U89" s="11" t="n">
        <v>89.17</v>
      </c>
      <c r="V89" s="11" t="n">
        <v>57.23</v>
      </c>
      <c r="W89" s="11" t="n">
        <v>132.85</v>
      </c>
      <c r="X89" s="11" t="n">
        <v>96.45</v>
      </c>
      <c r="Y89" s="11" t="n">
        <v>35.62</v>
      </c>
      <c r="Z89" s="11" t="n">
        <v>108.42</v>
      </c>
      <c r="AA89" s="11" t="n">
        <v>38.36</v>
      </c>
      <c r="AB89" s="11" t="n">
        <v>156.43</v>
      </c>
      <c r="AC89" s="14" t="n">
        <v>36.29</v>
      </c>
      <c r="AD89" s="14" t="n">
        <v>48.53</v>
      </c>
      <c r="AE89" s="14" t="n">
        <v>60.92</v>
      </c>
      <c r="AF89" s="13" t="n">
        <v>16.13</v>
      </c>
    </row>
    <row r="90" customFormat="false" ht="14.05" hidden="false" customHeight="false" outlineLevel="0" collapsed="false">
      <c r="A90" s="1" t="n">
        <v>39479</v>
      </c>
      <c r="B90" s="11" t="n">
        <v>43.36</v>
      </c>
      <c r="C90" s="11" t="n">
        <v>122</v>
      </c>
      <c r="D90" s="11" t="n">
        <v>43.98</v>
      </c>
      <c r="E90" s="11" t="n">
        <v>54.82</v>
      </c>
      <c r="F90" s="11" t="n">
        <v>37.62</v>
      </c>
      <c r="G90" s="11" t="n">
        <v>21.14</v>
      </c>
      <c r="H90" s="11" t="n">
        <v>70.58</v>
      </c>
      <c r="I90" s="11" t="n">
        <v>54.05</v>
      </c>
      <c r="J90" s="11" t="n">
        <v>77.7</v>
      </c>
      <c r="K90" s="11" t="n">
        <v>119.95</v>
      </c>
      <c r="L90" s="11" t="n">
        <v>21.92</v>
      </c>
      <c r="M90" s="11" t="n">
        <v>13.58</v>
      </c>
      <c r="N90" s="11" t="n">
        <v>34.82</v>
      </c>
      <c r="O90" s="11" t="n">
        <v>30.72</v>
      </c>
      <c r="P90" s="11" t="n">
        <v>7.43</v>
      </c>
      <c r="Q90" s="11" t="n">
        <v>43.75</v>
      </c>
      <c r="R90" s="11" t="n">
        <v>87.91</v>
      </c>
      <c r="S90" s="11" t="n">
        <v>15.92</v>
      </c>
      <c r="T90" s="11" t="n">
        <v>85.45</v>
      </c>
      <c r="U90" s="11" t="n">
        <v>85.9</v>
      </c>
      <c r="V90" s="11" t="n">
        <v>54.77</v>
      </c>
      <c r="W90" s="11" t="n">
        <v>121.65</v>
      </c>
      <c r="X90" s="11" t="n">
        <v>82.38</v>
      </c>
      <c r="Y90" s="11" t="n">
        <v>32.21</v>
      </c>
      <c r="Z90" s="11" t="n">
        <v>90.15</v>
      </c>
      <c r="AA90" s="11" t="n">
        <v>34.67</v>
      </c>
      <c r="AB90" s="11" t="n">
        <v>151.47</v>
      </c>
      <c r="AC90" s="14" t="n">
        <v>21.57</v>
      </c>
      <c r="AD90" s="14" t="n">
        <v>42.02</v>
      </c>
      <c r="AE90" s="14" t="n">
        <v>56</v>
      </c>
      <c r="AF90" s="13" t="n">
        <v>12.73</v>
      </c>
    </row>
    <row r="91" customFormat="false" ht="14.05" hidden="false" customHeight="false" outlineLevel="0" collapsed="false">
      <c r="A91" s="1" t="n">
        <v>39508</v>
      </c>
      <c r="B91" s="11" t="n">
        <v>41.8</v>
      </c>
      <c r="C91" s="11" t="n">
        <v>116.07</v>
      </c>
      <c r="D91" s="11" t="n">
        <v>42.12</v>
      </c>
      <c r="E91" s="11" t="n">
        <v>50.29</v>
      </c>
      <c r="F91" s="11" t="n">
        <v>36.64</v>
      </c>
      <c r="G91" s="11" t="n">
        <v>19.51</v>
      </c>
      <c r="H91" s="11" t="n">
        <v>64.8</v>
      </c>
      <c r="I91" s="11" t="n">
        <v>55.82</v>
      </c>
      <c r="J91" s="11" t="n">
        <v>73.25</v>
      </c>
      <c r="K91" s="11" t="n">
        <v>106.7</v>
      </c>
      <c r="L91" s="11" t="n">
        <v>21.75</v>
      </c>
      <c r="M91" s="11" t="n">
        <v>12.44</v>
      </c>
      <c r="N91" s="11" t="n">
        <v>34.42</v>
      </c>
      <c r="O91" s="11" t="n">
        <v>29.38</v>
      </c>
      <c r="P91" s="11" t="n">
        <v>5.36</v>
      </c>
      <c r="Q91" s="11" t="n">
        <v>48.45</v>
      </c>
      <c r="R91" s="11" t="n">
        <v>87.45</v>
      </c>
      <c r="S91" s="11" t="n">
        <v>15.48</v>
      </c>
      <c r="T91" s="11" t="n">
        <v>91.2</v>
      </c>
      <c r="U91" s="11" t="n">
        <v>82.09</v>
      </c>
      <c r="V91" s="11" t="n">
        <v>54.8</v>
      </c>
      <c r="W91" s="11" t="n">
        <v>115.45</v>
      </c>
      <c r="X91" s="11" t="n">
        <v>78.92</v>
      </c>
      <c r="Y91" s="11" t="n">
        <v>31.6</v>
      </c>
      <c r="Z91" s="11" t="n">
        <v>84.7</v>
      </c>
      <c r="AA91" s="11" t="n">
        <v>38.33</v>
      </c>
      <c r="AB91" s="11" t="n">
        <v>153.08</v>
      </c>
      <c r="AC91" s="14" t="n">
        <v>18.39</v>
      </c>
      <c r="AD91" s="14" t="n">
        <v>40.69</v>
      </c>
      <c r="AE91" s="14" t="n">
        <v>61.85</v>
      </c>
      <c r="AF91" s="13" t="n">
        <v>11.11</v>
      </c>
    </row>
    <row r="92" customFormat="false" ht="14.05" hidden="false" customHeight="false" outlineLevel="0" collapsed="false">
      <c r="A92" s="1" t="n">
        <v>39539</v>
      </c>
      <c r="B92" s="11" t="n">
        <v>42.77</v>
      </c>
      <c r="C92" s="11" t="n">
        <v>132.67</v>
      </c>
      <c r="D92" s="11" t="n">
        <v>43.9</v>
      </c>
      <c r="E92" s="11" t="n">
        <v>52.16</v>
      </c>
      <c r="F92" s="11" t="n">
        <v>35.99</v>
      </c>
      <c r="G92" s="11" t="n">
        <v>21.21</v>
      </c>
      <c r="H92" s="11" t="n">
        <v>68.38</v>
      </c>
      <c r="I92" s="11" t="n">
        <v>54.83</v>
      </c>
      <c r="J92" s="11" t="n">
        <v>75</v>
      </c>
      <c r="K92" s="11" t="n">
        <v>103.8</v>
      </c>
      <c r="L92" s="11" t="n">
        <v>19.7</v>
      </c>
      <c r="M92" s="11" t="n">
        <v>10.91</v>
      </c>
      <c r="N92" s="11" t="n">
        <v>32.3</v>
      </c>
      <c r="O92" s="11" t="n">
        <v>29.6</v>
      </c>
      <c r="P92" s="11" t="n">
        <v>4.89</v>
      </c>
      <c r="Q92" s="11" t="n">
        <v>53.75</v>
      </c>
      <c r="R92" s="11" t="n">
        <v>90.43</v>
      </c>
      <c r="S92" s="11" t="n">
        <v>17.85</v>
      </c>
      <c r="T92" s="11" t="n">
        <v>88.19</v>
      </c>
      <c r="U92" s="11" t="n">
        <v>79.71</v>
      </c>
      <c r="V92" s="11" t="n">
        <v>51.94</v>
      </c>
      <c r="W92" s="11" t="n">
        <v>128.85</v>
      </c>
      <c r="X92" s="11" t="n">
        <v>80.48</v>
      </c>
      <c r="Y92" s="11" t="n">
        <v>31.79</v>
      </c>
      <c r="Z92" s="11" t="n">
        <v>72.02</v>
      </c>
      <c r="AA92" s="11" t="n">
        <v>36.96</v>
      </c>
      <c r="AB92" s="11" t="n">
        <v>181.51</v>
      </c>
      <c r="AC92" s="14" t="n">
        <v>18.16</v>
      </c>
      <c r="AD92" s="14" t="n">
        <v>40.01</v>
      </c>
      <c r="AE92" s="14" t="n">
        <v>61.36</v>
      </c>
      <c r="AF92" s="13" t="n">
        <v>12.91</v>
      </c>
    </row>
    <row r="93" customFormat="false" ht="14.05" hidden="false" customHeight="false" outlineLevel="0" collapsed="false">
      <c r="A93" s="1" t="n">
        <v>39569</v>
      </c>
      <c r="B93" s="11" t="n">
        <v>41.01</v>
      </c>
      <c r="C93" s="11" t="n">
        <v>130.62</v>
      </c>
      <c r="D93" s="11" t="n">
        <v>45.68</v>
      </c>
      <c r="E93" s="11" t="n">
        <v>54.66</v>
      </c>
      <c r="F93" s="11" t="n">
        <v>35.18</v>
      </c>
      <c r="G93" s="11" t="n">
        <v>23.34</v>
      </c>
      <c r="H93" s="11" t="n">
        <v>75.84</v>
      </c>
      <c r="I93" s="11" t="n">
        <v>49.87</v>
      </c>
      <c r="J93" s="11" t="n">
        <v>77.1</v>
      </c>
      <c r="K93" s="11" t="n">
        <v>93.68</v>
      </c>
      <c r="L93" s="11" t="n">
        <v>20.05</v>
      </c>
      <c r="M93" s="11" t="n">
        <v>11.54</v>
      </c>
      <c r="N93" s="11" t="n">
        <v>34.18</v>
      </c>
      <c r="O93" s="11" t="n">
        <v>27.33</v>
      </c>
      <c r="P93" s="11" t="n">
        <v>5.96</v>
      </c>
      <c r="Q93" s="11" t="n">
        <v>66.75</v>
      </c>
      <c r="R93" s="11" t="n">
        <v>94.1</v>
      </c>
      <c r="S93" s="11" t="n">
        <v>16.99</v>
      </c>
      <c r="T93" s="11" t="n">
        <v>89.9</v>
      </c>
      <c r="U93" s="11" t="n">
        <v>91.24</v>
      </c>
      <c r="V93" s="11" t="n">
        <v>50.91</v>
      </c>
      <c r="W93" s="11" t="n">
        <v>124</v>
      </c>
      <c r="X93" s="11" t="n">
        <v>74.15</v>
      </c>
      <c r="Y93" s="11" t="n">
        <v>32.74</v>
      </c>
      <c r="Z93" s="11" t="n">
        <v>75.95</v>
      </c>
      <c r="AA93" s="11" t="n">
        <v>40.3</v>
      </c>
      <c r="AB93" s="11" t="n">
        <v>189.77</v>
      </c>
      <c r="AC93" s="14" t="n">
        <v>23.88</v>
      </c>
      <c r="AD93" s="14" t="n">
        <v>43.66</v>
      </c>
      <c r="AE93" s="14" t="n">
        <v>56.41</v>
      </c>
      <c r="AF93" s="13" t="n">
        <v>12.06</v>
      </c>
    </row>
    <row r="94" customFormat="false" ht="14.05" hidden="false" customHeight="false" outlineLevel="0" collapsed="false">
      <c r="A94" s="1" t="n">
        <v>39600</v>
      </c>
      <c r="B94" s="11" t="n">
        <v>44.88</v>
      </c>
      <c r="C94" s="11" t="n">
        <v>118.82</v>
      </c>
      <c r="D94" s="11" t="n">
        <v>47.34</v>
      </c>
      <c r="E94" s="11" t="n">
        <v>55.86</v>
      </c>
      <c r="F94" s="11" t="n">
        <v>36.41</v>
      </c>
      <c r="G94" s="11" t="n">
        <v>21.75</v>
      </c>
      <c r="H94" s="11" t="n">
        <v>77.5</v>
      </c>
      <c r="I94" s="11" t="n">
        <v>48.36</v>
      </c>
      <c r="J94" s="11" t="n">
        <v>66.9</v>
      </c>
      <c r="K94" s="11" t="n">
        <v>91.12</v>
      </c>
      <c r="L94" s="11" t="n">
        <v>20.08</v>
      </c>
      <c r="M94" s="11" t="n">
        <v>10.66</v>
      </c>
      <c r="N94" s="11" t="n">
        <v>35.47</v>
      </c>
      <c r="O94" s="11" t="n">
        <v>30.14</v>
      </c>
      <c r="P94" s="11" t="n">
        <v>5.65</v>
      </c>
      <c r="Q94" s="11" t="n">
        <v>75.75</v>
      </c>
      <c r="R94" s="11" t="n">
        <v>96.42</v>
      </c>
      <c r="S94" s="11" t="n">
        <v>16.23</v>
      </c>
      <c r="T94" s="11" t="n">
        <v>99.48</v>
      </c>
      <c r="U94" s="11" t="n">
        <v>87.4</v>
      </c>
      <c r="V94" s="11" t="n">
        <v>47.27</v>
      </c>
      <c r="W94" s="11" t="n">
        <v>118.92</v>
      </c>
      <c r="X94" s="11" t="n">
        <v>82.84</v>
      </c>
      <c r="Y94" s="11" t="n">
        <v>34.85</v>
      </c>
      <c r="Z94" s="11" t="n">
        <v>72</v>
      </c>
      <c r="AA94" s="11" t="n">
        <v>43.28</v>
      </c>
      <c r="AB94" s="11" t="n">
        <v>173.15</v>
      </c>
      <c r="AC94" s="14" t="n">
        <v>21</v>
      </c>
      <c r="AD94" s="14" t="n">
        <v>44.89</v>
      </c>
      <c r="AE94" s="14" t="n">
        <v>61.8</v>
      </c>
      <c r="AF94" s="13" t="n">
        <v>11.36</v>
      </c>
    </row>
    <row r="95" customFormat="false" ht="14.05" hidden="false" customHeight="false" outlineLevel="0" collapsed="false">
      <c r="A95" s="1" t="n">
        <v>39630</v>
      </c>
      <c r="B95" s="11" t="n">
        <v>38.77</v>
      </c>
      <c r="C95" s="11" t="n">
        <v>107.94</v>
      </c>
      <c r="D95" s="11" t="n">
        <v>42.73</v>
      </c>
      <c r="E95" s="11" t="n">
        <v>51.93</v>
      </c>
      <c r="F95" s="11" t="n">
        <v>30</v>
      </c>
      <c r="G95" s="11" t="n">
        <v>18.03</v>
      </c>
      <c r="H95" s="11" t="n">
        <v>63.46</v>
      </c>
      <c r="I95" s="11" t="n">
        <v>38.36</v>
      </c>
      <c r="J95" s="11" t="n">
        <v>52.07</v>
      </c>
      <c r="K95" s="11" t="n">
        <v>68.88</v>
      </c>
      <c r="L95" s="11" t="n">
        <v>16.58</v>
      </c>
      <c r="M95" s="11" t="n">
        <v>10.54</v>
      </c>
      <c r="N95" s="11" t="n">
        <v>35.25</v>
      </c>
      <c r="O95" s="11" t="n">
        <v>25.39</v>
      </c>
      <c r="P95" s="11" t="n">
        <v>4.82</v>
      </c>
      <c r="Q95" s="11" t="n">
        <v>86.5</v>
      </c>
      <c r="R95" s="11" t="n">
        <v>90.14</v>
      </c>
      <c r="S95" s="11" t="n">
        <v>13.27</v>
      </c>
      <c r="T95" s="11" t="n">
        <v>71.28</v>
      </c>
      <c r="U95" s="11" t="n">
        <v>88.47</v>
      </c>
      <c r="V95" s="11" t="n">
        <v>39.65</v>
      </c>
      <c r="W95" s="11" t="n">
        <v>108.85</v>
      </c>
      <c r="X95" s="11" t="n">
        <v>80.44</v>
      </c>
      <c r="Y95" s="11" t="n">
        <v>32.26</v>
      </c>
      <c r="Z95" s="11" t="n">
        <v>69.43</v>
      </c>
      <c r="AA95" s="11" t="n">
        <v>36.74</v>
      </c>
      <c r="AB95" s="11" t="n">
        <v>179.35</v>
      </c>
      <c r="AC95" s="14" t="n">
        <v>17.06</v>
      </c>
      <c r="AD95" s="14" t="n">
        <v>41.74</v>
      </c>
      <c r="AE95" s="14" t="n">
        <v>54.24</v>
      </c>
      <c r="AF95" s="13" t="n">
        <v>7.27</v>
      </c>
    </row>
    <row r="96" customFormat="false" ht="14.05" hidden="false" customHeight="false" outlineLevel="0" collapsed="false">
      <c r="A96" s="1" t="n">
        <v>39661</v>
      </c>
      <c r="B96" s="11" t="n">
        <v>39.21</v>
      </c>
      <c r="C96" s="11" t="n">
        <v>108.64</v>
      </c>
      <c r="D96" s="11" t="n">
        <v>40.3</v>
      </c>
      <c r="E96" s="11" t="n">
        <v>54.88</v>
      </c>
      <c r="F96" s="11" t="n">
        <v>27.36</v>
      </c>
      <c r="G96" s="11" t="n">
        <v>20.97</v>
      </c>
      <c r="H96" s="11" t="n">
        <v>72.7</v>
      </c>
      <c r="I96" s="11" t="n">
        <v>36.71</v>
      </c>
      <c r="J96" s="11" t="n">
        <v>58.91</v>
      </c>
      <c r="K96" s="11" t="n">
        <v>71</v>
      </c>
      <c r="L96" s="11" t="n">
        <v>14.9</v>
      </c>
      <c r="M96" s="11" t="n">
        <v>10.96</v>
      </c>
      <c r="N96" s="11" t="n">
        <v>35.95</v>
      </c>
      <c r="O96" s="11" t="n">
        <v>24.82</v>
      </c>
      <c r="P96" s="11" t="n">
        <v>4.81</v>
      </c>
      <c r="Q96" s="11" t="n">
        <v>76.4</v>
      </c>
      <c r="R96" s="11" t="n">
        <v>89.28</v>
      </c>
      <c r="S96" s="11" t="n">
        <v>14.8</v>
      </c>
      <c r="T96" s="11" t="n">
        <v>63.75</v>
      </c>
      <c r="U96" s="11" t="n">
        <v>78.85</v>
      </c>
      <c r="V96" s="11" t="n">
        <v>36.6</v>
      </c>
      <c r="W96" s="11" t="n">
        <v>107</v>
      </c>
      <c r="X96" s="11" t="n">
        <v>75.95</v>
      </c>
      <c r="Y96" s="11" t="n">
        <v>37.24</v>
      </c>
      <c r="Z96" s="11" t="n">
        <v>76.97</v>
      </c>
      <c r="AA96" s="11" t="n">
        <v>35.04</v>
      </c>
      <c r="AB96" s="11" t="n">
        <v>195.53</v>
      </c>
      <c r="AC96" s="14" t="n">
        <v>18.26</v>
      </c>
      <c r="AD96" s="14" t="n">
        <v>40.53</v>
      </c>
      <c r="AE96" s="14" t="n">
        <v>44.64</v>
      </c>
      <c r="AF96" s="13" t="n">
        <v>7.12</v>
      </c>
    </row>
    <row r="97" customFormat="false" ht="14.05" hidden="false" customHeight="false" outlineLevel="0" collapsed="false">
      <c r="A97" s="1" t="n">
        <v>39692</v>
      </c>
      <c r="B97" s="11" t="n">
        <v>40.43</v>
      </c>
      <c r="C97" s="11" t="n">
        <v>114.6</v>
      </c>
      <c r="D97" s="11" t="n">
        <v>39.47</v>
      </c>
      <c r="E97" s="11" t="n">
        <v>54.51</v>
      </c>
      <c r="F97" s="11" t="n">
        <v>28.35</v>
      </c>
      <c r="G97" s="11" t="n">
        <v>18.35</v>
      </c>
      <c r="H97" s="11" t="n">
        <v>74.07</v>
      </c>
      <c r="I97" s="11" t="n">
        <v>40.62</v>
      </c>
      <c r="J97" s="11" t="n">
        <v>58.29</v>
      </c>
      <c r="K97" s="11" t="n">
        <v>64.2</v>
      </c>
      <c r="L97" s="11" t="n">
        <v>16.02</v>
      </c>
      <c r="M97" s="11" t="n">
        <v>11.35</v>
      </c>
      <c r="N97" s="11" t="n">
        <v>36.84</v>
      </c>
      <c r="O97" s="11" t="n">
        <v>26.38</v>
      </c>
      <c r="P97" s="11" t="n">
        <v>5.88</v>
      </c>
      <c r="Q97" s="11" t="n">
        <v>81.24</v>
      </c>
      <c r="R97" s="11" t="n">
        <v>86.28</v>
      </c>
      <c r="S97" s="11" t="n">
        <v>15.04</v>
      </c>
      <c r="T97" s="11" t="n">
        <v>66.25</v>
      </c>
      <c r="U97" s="11" t="n">
        <v>77.69</v>
      </c>
      <c r="V97" s="11" t="n">
        <v>38.33</v>
      </c>
      <c r="W97" s="11" t="n">
        <v>105.97</v>
      </c>
      <c r="X97" s="11" t="n">
        <v>73.26</v>
      </c>
      <c r="Y97" s="11" t="n">
        <v>38.27</v>
      </c>
      <c r="Z97" s="11" t="n">
        <v>74.02</v>
      </c>
      <c r="AA97" s="11" t="n">
        <v>33.64</v>
      </c>
      <c r="AB97" s="11" t="n">
        <v>205.4</v>
      </c>
      <c r="AC97" s="14" t="n">
        <v>16.57</v>
      </c>
      <c r="AD97" s="14" t="n">
        <v>39.87</v>
      </c>
      <c r="AE97" s="14" t="n">
        <v>44.42</v>
      </c>
      <c r="AF97" s="13" t="n">
        <v>5.21</v>
      </c>
    </row>
    <row r="98" customFormat="false" ht="14.05" hidden="false" customHeight="false" outlineLevel="0" collapsed="false">
      <c r="A98" s="1" t="n">
        <v>39722</v>
      </c>
      <c r="B98" s="11" t="n">
        <v>37.28</v>
      </c>
      <c r="C98" s="11" t="n">
        <v>97.03</v>
      </c>
      <c r="D98" s="11" t="n">
        <v>33.92</v>
      </c>
      <c r="E98" s="11" t="n">
        <v>52.49</v>
      </c>
      <c r="F98" s="11" t="n">
        <v>26.37</v>
      </c>
      <c r="G98" s="11" t="n">
        <v>12.09</v>
      </c>
      <c r="H98" s="11" t="n">
        <v>56.05</v>
      </c>
      <c r="I98" s="11" t="n">
        <v>32.96</v>
      </c>
      <c r="J98" s="11" t="n">
        <v>51.74</v>
      </c>
      <c r="K98" s="11" t="n">
        <v>67.5</v>
      </c>
      <c r="L98" s="11" t="n">
        <v>14.8</v>
      </c>
      <c r="M98" s="11" t="n">
        <v>11.29</v>
      </c>
      <c r="N98" s="11" t="n">
        <v>37.2</v>
      </c>
      <c r="O98" s="11" t="n">
        <v>25.95</v>
      </c>
      <c r="P98" s="11" t="n">
        <v>4.11</v>
      </c>
      <c r="Q98" s="11" t="n">
        <v>46.36</v>
      </c>
      <c r="R98" s="11" t="n">
        <v>72.71</v>
      </c>
      <c r="S98" s="11" t="n">
        <v>13.8</v>
      </c>
      <c r="T98" s="11" t="n">
        <v>46.28</v>
      </c>
      <c r="U98" s="11" t="n">
        <v>75.31</v>
      </c>
      <c r="V98" s="11" t="n">
        <v>35.45</v>
      </c>
      <c r="W98" s="11" t="n">
        <v>108.5</v>
      </c>
      <c r="X98" s="11" t="n">
        <v>68.65</v>
      </c>
      <c r="Y98" s="11" t="n">
        <v>37.18</v>
      </c>
      <c r="Z98" s="11" t="n">
        <v>64.25</v>
      </c>
      <c r="AA98" s="11" t="n">
        <v>20.95</v>
      </c>
      <c r="AB98" s="11" t="n">
        <v>273</v>
      </c>
      <c r="AC98" s="14" t="n">
        <v>4.95</v>
      </c>
      <c r="AD98" s="14" t="n">
        <v>35.99</v>
      </c>
      <c r="AE98" s="14" t="n">
        <v>28.9</v>
      </c>
      <c r="AF98" s="13" t="n">
        <v>2.57</v>
      </c>
    </row>
    <row r="99" customFormat="false" ht="14.05" hidden="false" customHeight="false" outlineLevel="0" collapsed="false">
      <c r="A99" s="1" t="n">
        <v>39753</v>
      </c>
      <c r="B99" s="11" t="n">
        <v>28.5</v>
      </c>
      <c r="C99" s="11" t="n">
        <v>60.35</v>
      </c>
      <c r="D99" s="11" t="n">
        <v>27.46</v>
      </c>
      <c r="E99" s="11" t="n">
        <v>43.3</v>
      </c>
      <c r="F99" s="11" t="n">
        <v>20.52</v>
      </c>
      <c r="G99" s="11" t="n">
        <v>8.89</v>
      </c>
      <c r="H99" s="11" t="n">
        <v>33.75</v>
      </c>
      <c r="I99" s="11" t="n">
        <v>26.65</v>
      </c>
      <c r="J99" s="11" t="n">
        <v>31.35</v>
      </c>
      <c r="K99" s="11" t="n">
        <v>61.15</v>
      </c>
      <c r="L99" s="11" t="n">
        <v>9.62</v>
      </c>
      <c r="M99" s="11" t="n">
        <v>11.69</v>
      </c>
      <c r="N99" s="11" t="n">
        <v>34.99</v>
      </c>
      <c r="O99" s="11" t="n">
        <v>23.7</v>
      </c>
      <c r="P99" s="11" t="n">
        <v>2.72</v>
      </c>
      <c r="Q99" s="11" t="n">
        <v>31.77</v>
      </c>
      <c r="R99" s="11" t="n">
        <v>69.48</v>
      </c>
      <c r="S99" s="11" t="n">
        <v>11.22</v>
      </c>
      <c r="T99" s="11" t="n">
        <v>38.6</v>
      </c>
      <c r="U99" s="11" t="n">
        <v>70.76</v>
      </c>
      <c r="V99" s="11" t="n">
        <v>26.08</v>
      </c>
      <c r="W99" s="11" t="n">
        <v>101</v>
      </c>
      <c r="X99" s="11" t="n">
        <v>67.9</v>
      </c>
      <c r="Y99" s="11" t="n">
        <v>28.3</v>
      </c>
      <c r="Z99" s="11" t="n">
        <v>47.39</v>
      </c>
      <c r="AA99" s="11" t="n">
        <v>16.15</v>
      </c>
      <c r="AB99" s="11" t="n">
        <v>399</v>
      </c>
      <c r="AC99" s="14" t="n">
        <v>5.22</v>
      </c>
      <c r="AD99" s="14" t="n">
        <v>31.7</v>
      </c>
      <c r="AE99" s="14" t="n">
        <v>17.17</v>
      </c>
      <c r="AF99" s="13" t="n">
        <v>2.23</v>
      </c>
    </row>
    <row r="100" customFormat="false" ht="14.05" hidden="false" customHeight="false" outlineLevel="0" collapsed="false">
      <c r="A100" s="1" t="n">
        <v>39783</v>
      </c>
      <c r="B100" s="11" t="n">
        <v>23.4</v>
      </c>
      <c r="C100" s="11" t="n">
        <v>60.7</v>
      </c>
      <c r="D100" s="11" t="n">
        <v>23.3</v>
      </c>
      <c r="E100" s="11" t="n">
        <v>39</v>
      </c>
      <c r="F100" s="11" t="n">
        <v>19.01</v>
      </c>
      <c r="G100" s="11" t="n">
        <v>6.54</v>
      </c>
      <c r="H100" s="11" t="n">
        <v>36</v>
      </c>
      <c r="I100" s="11" t="n">
        <v>22.86</v>
      </c>
      <c r="J100" s="11" t="n">
        <v>24.84</v>
      </c>
      <c r="K100" s="11" t="n">
        <v>52.09</v>
      </c>
      <c r="L100" s="11" t="n">
        <v>10.41</v>
      </c>
      <c r="M100" s="11" t="n">
        <v>10.4</v>
      </c>
      <c r="N100" s="11" t="n">
        <v>33.18</v>
      </c>
      <c r="O100" s="11" t="n">
        <v>21.33</v>
      </c>
      <c r="P100" s="11" t="n">
        <v>1.71</v>
      </c>
      <c r="Q100" s="11" t="n">
        <v>31.9</v>
      </c>
      <c r="R100" s="11" t="n">
        <v>53.28</v>
      </c>
      <c r="S100" s="11" t="n">
        <v>9.7</v>
      </c>
      <c r="T100" s="11" t="n">
        <v>32.2</v>
      </c>
      <c r="U100" s="11" t="n">
        <v>63.05</v>
      </c>
      <c r="V100" s="11" t="n">
        <v>23.13</v>
      </c>
      <c r="W100" s="11" t="n">
        <v>104</v>
      </c>
      <c r="X100" s="11" t="n">
        <v>61.89</v>
      </c>
      <c r="Y100" s="11" t="n">
        <v>25.9</v>
      </c>
      <c r="Z100" s="11" t="n">
        <v>44.46</v>
      </c>
      <c r="AA100" s="11" t="n">
        <v>14.6</v>
      </c>
      <c r="AB100" s="11" t="n">
        <v>271.79</v>
      </c>
      <c r="AC100" s="14" t="n">
        <v>2.81</v>
      </c>
      <c r="AD100" s="14" t="n">
        <v>25.36</v>
      </c>
      <c r="AE100" s="14" t="n">
        <v>14.78</v>
      </c>
      <c r="AF100" s="13" t="n">
        <v>1.79</v>
      </c>
    </row>
    <row r="101" customFormat="false" ht="12.85" hidden="false" customHeight="false" outlineLevel="0" collapsed="false">
      <c r="L101" s="0"/>
    </row>
    <row r="102" customFormat="false" ht="13.25" hidden="false" customHeight="false" outlineLevel="0" collapsed="false">
      <c r="AC102" s="3" t="s">
        <v>33</v>
      </c>
      <c r="AD102" s="3" t="s">
        <v>33</v>
      </c>
      <c r="AE102" s="3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18:43Z</dcterms:modified>
  <cp:revision>8</cp:revision>
  <dc:subject/>
  <dc:title/>
</cp:coreProperties>
</file>