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67090462"/>
        <c:axId val="14895888"/>
      </c:areaChart>
      <c:catAx>
        <c:axId val="67090462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4895888"/>
        <c:crossesAt val="0"/>
        <c:auto val="1"/>
        <c:lblAlgn val="ctr"/>
        <c:lblOffset val="100"/>
        <c:noMultiLvlLbl val="0"/>
      </c:catAx>
      <c:valAx>
        <c:axId val="14895888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7090462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16776621"/>
        <c:axId val="27466353"/>
      </c:areaChart>
      <c:catAx>
        <c:axId val="16776621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7466353"/>
        <c:crossesAt val="0"/>
        <c:auto val="1"/>
        <c:lblAlgn val="ctr"/>
        <c:lblOffset val="100"/>
        <c:noMultiLvlLbl val="0"/>
      </c:catAx>
      <c:valAx>
        <c:axId val="2746635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6776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