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3"/>
  </bookViews>
  <sheets>
    <sheet name="DATEN" sheetId="1" state="visible" r:id="rId2"/>
    <sheet name="DATEN_2" sheetId="2" state="visible" r:id="rId3"/>
    <sheet name="GRAFIK" sheetId="3" state="visible" r:id="rId4"/>
    <sheet name="GRAFIK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AX</t>
  </si>
  <si>
    <t xml:space="preserve">MIN</t>
  </si>
  <si>
    <t xml:space="preserve">In %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"/>
    <numFmt numFmtId="167" formatCode="General&quot; %&quot;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7:$B$102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7:$C$102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7:$D$102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7:$E$102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7:$F$102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7:$G$102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7:$H$102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7:$I$102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7:$J$102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7:$K$102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7:$L$102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7:$M$102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7:$N$102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7:$O$102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7:$P$102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7:$Q$102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7:$R$102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7:$S$102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7:$T$102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7:$U$102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7:$V$102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7:$W$102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7:$X$102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7:$Y$102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7:$Z$102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7:$AA$102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7:$AB$102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62398461"/>
        <c:axId val="92275503"/>
      </c:areaChart>
      <c:catAx>
        <c:axId val="62398461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2275503"/>
        <c:crossesAt val="0"/>
        <c:auto val="1"/>
        <c:lblAlgn val="ctr"/>
        <c:lblOffset val="100"/>
        <c:noMultiLvlLbl val="0"/>
      </c:catAx>
      <c:valAx>
        <c:axId val="92275503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2398461"/>
        <c:crossesAt val="1"/>
        <c:crossBetween val="midCat"/>
        <c:majorUnit val="2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_2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B$7:$B$102</c:f>
              <c:numCache>
                <c:formatCode>General</c:formatCode>
                <c:ptCount val="96"/>
                <c:pt idx="0">
                  <c:v>43.0435070525131</c:v>
                </c:pt>
                <c:pt idx="1">
                  <c:v>50.1291305211575</c:v>
                </c:pt>
                <c:pt idx="2">
                  <c:v>44.1692603138865</c:v>
                </c:pt>
                <c:pt idx="3">
                  <c:v>38.4742732269386</c:v>
                </c:pt>
                <c:pt idx="4">
                  <c:v>45.0301304549368</c:v>
                </c:pt>
                <c:pt idx="5">
                  <c:v>46.3545460565526</c:v>
                </c:pt>
                <c:pt idx="6">
                  <c:v>47.2816369776836</c:v>
                </c:pt>
                <c:pt idx="7">
                  <c:v>51.4535461227733</c:v>
                </c:pt>
                <c:pt idx="8">
                  <c:v>49.3344811601881</c:v>
                </c:pt>
                <c:pt idx="9">
                  <c:v>37.2160784054036</c:v>
                </c:pt>
                <c:pt idx="10">
                  <c:v>40.9906628700086</c:v>
                </c:pt>
                <c:pt idx="11">
                  <c:v>49.3344811601881</c:v>
                </c:pt>
                <c:pt idx="12">
                  <c:v>55.6254552678631</c:v>
                </c:pt>
                <c:pt idx="13">
                  <c:v>52.4799682140256</c:v>
                </c:pt>
                <c:pt idx="14">
                  <c:v>49.2020396000265</c:v>
                </c:pt>
                <c:pt idx="15">
                  <c:v>55.0956890272167</c:v>
                </c:pt>
                <c:pt idx="16">
                  <c:v>53.1752864048739</c:v>
                </c:pt>
                <c:pt idx="17">
                  <c:v>56.8174293093173</c:v>
                </c:pt>
                <c:pt idx="18">
                  <c:v>54.3010396662473</c:v>
                </c:pt>
                <c:pt idx="19">
                  <c:v>51.9833123634196</c:v>
                </c:pt>
                <c:pt idx="20">
                  <c:v>48.0762863386531</c:v>
                </c:pt>
                <c:pt idx="21">
                  <c:v>44.1692603138865</c:v>
                </c:pt>
                <c:pt idx="22">
                  <c:v>50.9900006622078</c:v>
                </c:pt>
                <c:pt idx="23">
                  <c:v>54.4997020064896</c:v>
                </c:pt>
                <c:pt idx="24">
                  <c:v>54.8308059068936</c:v>
                </c:pt>
                <c:pt idx="25">
                  <c:v>50.6588967618039</c:v>
                </c:pt>
                <c:pt idx="26">
                  <c:v>49.665585060592</c:v>
                </c:pt>
                <c:pt idx="27">
                  <c:v>53.3077279650354</c:v>
                </c:pt>
                <c:pt idx="28">
                  <c:v>52.181974703662</c:v>
                </c:pt>
                <c:pt idx="29">
                  <c:v>49.8642474008344</c:v>
                </c:pt>
                <c:pt idx="30">
                  <c:v>47.5465200980068</c:v>
                </c:pt>
                <c:pt idx="31">
                  <c:v>48.0100655585723</c:v>
                </c:pt>
                <c:pt idx="32">
                  <c:v>50.7913383219654</c:v>
                </c:pt>
                <c:pt idx="33">
                  <c:v>49.996688960996</c:v>
                </c:pt>
                <c:pt idx="34">
                  <c:v>53.771273425601</c:v>
                </c:pt>
                <c:pt idx="35">
                  <c:v>58.6716111515794</c:v>
                </c:pt>
                <c:pt idx="36">
                  <c:v>62.7110787365075</c:v>
                </c:pt>
                <c:pt idx="37">
                  <c:v>61.0555592344878</c:v>
                </c:pt>
                <c:pt idx="38">
                  <c:v>61.1217800145686</c:v>
                </c:pt>
                <c:pt idx="39">
                  <c:v>62.4461956161844</c:v>
                </c:pt>
                <c:pt idx="40">
                  <c:v>64.1679358982849</c:v>
                </c:pt>
                <c:pt idx="41">
                  <c:v>64.763922919012</c:v>
                </c:pt>
                <c:pt idx="42">
                  <c:v>65.3930203297795</c:v>
                </c:pt>
                <c:pt idx="43">
                  <c:v>65.1612475994967</c:v>
                </c:pt>
                <c:pt idx="44">
                  <c:v>70.3926892258791</c:v>
                </c:pt>
                <c:pt idx="45">
                  <c:v>76.087676312827</c:v>
                </c:pt>
                <c:pt idx="46">
                  <c:v>74.1672736904841</c:v>
                </c:pt>
                <c:pt idx="47">
                  <c:v>78.9682802463413</c:v>
                </c:pt>
                <c:pt idx="48">
                  <c:v>80.1271438977551</c:v>
                </c:pt>
                <c:pt idx="49">
                  <c:v>76.4850009933117</c:v>
                </c:pt>
                <c:pt idx="50">
                  <c:v>74.6970399311304</c:v>
                </c:pt>
                <c:pt idx="51">
                  <c:v>81.6502218396133</c:v>
                </c:pt>
                <c:pt idx="52">
                  <c:v>85.1599231838951</c:v>
                </c:pt>
                <c:pt idx="53">
                  <c:v>90.7224687106814</c:v>
                </c:pt>
                <c:pt idx="54">
                  <c:v>94.0599960267532</c:v>
                </c:pt>
                <c:pt idx="55">
                  <c:v>97.9405337394875</c:v>
                </c:pt>
                <c:pt idx="56">
                  <c:v>97.814714257334</c:v>
                </c:pt>
                <c:pt idx="57">
                  <c:v>95.5565856565791</c:v>
                </c:pt>
                <c:pt idx="58">
                  <c:v>92.5104297728627</c:v>
                </c:pt>
                <c:pt idx="59">
                  <c:v>100</c:v>
                </c:pt>
                <c:pt idx="60">
                  <c:v>27.3028276273095</c:v>
                </c:pt>
                <c:pt idx="61">
                  <c:v>28.5279120588041</c:v>
                </c:pt>
                <c:pt idx="62">
                  <c:v>27.4154029534468</c:v>
                </c:pt>
                <c:pt idx="63">
                  <c:v>27.8789484140123</c:v>
                </c:pt>
                <c:pt idx="64">
                  <c:v>27.7133964638103</c:v>
                </c:pt>
                <c:pt idx="65">
                  <c:v>25.4751340970797</c:v>
                </c:pt>
                <c:pt idx="66">
                  <c:v>25.4751340970797</c:v>
                </c:pt>
                <c:pt idx="67">
                  <c:v>24.1904509635124</c:v>
                </c:pt>
                <c:pt idx="68">
                  <c:v>24.5546652539567</c:v>
                </c:pt>
                <c:pt idx="69">
                  <c:v>24.5016886298921</c:v>
                </c:pt>
                <c:pt idx="70">
                  <c:v>26.3757367061784</c:v>
                </c:pt>
                <c:pt idx="71">
                  <c:v>24.157340573472</c:v>
                </c:pt>
                <c:pt idx="72">
                  <c:v>25.0513211045626</c:v>
                </c:pt>
                <c:pt idx="73">
                  <c:v>24.5480431759486</c:v>
                </c:pt>
                <c:pt idx="74">
                  <c:v>24.3626249917224</c:v>
                </c:pt>
                <c:pt idx="75">
                  <c:v>27.2498510032448</c:v>
                </c:pt>
                <c:pt idx="76">
                  <c:v>28.4683133567313</c:v>
                </c:pt>
                <c:pt idx="77">
                  <c:v>31.2230978080922</c:v>
                </c:pt>
                <c:pt idx="78">
                  <c:v>30.958214687769</c:v>
                </c:pt>
                <c:pt idx="79">
                  <c:v>28.8722601152242</c:v>
                </c:pt>
                <c:pt idx="80">
                  <c:v>28.6272432289252</c:v>
                </c:pt>
                <c:pt idx="81">
                  <c:v>30.4946692272035</c:v>
                </c:pt>
                <c:pt idx="82">
                  <c:v>30.2960068869611</c:v>
                </c:pt>
                <c:pt idx="83">
                  <c:v>30.4880471491954</c:v>
                </c:pt>
                <c:pt idx="84">
                  <c:v>33.726243295146</c:v>
                </c:pt>
                <c:pt idx="85">
                  <c:v>28.7133302430303</c:v>
                </c:pt>
                <c:pt idx="86">
                  <c:v>27.68028607377</c:v>
                </c:pt>
                <c:pt idx="87">
                  <c:v>28.3226276405536</c:v>
                </c:pt>
                <c:pt idx="88">
                  <c:v>27.1571419111317</c:v>
                </c:pt>
                <c:pt idx="89">
                  <c:v>29.7198861002583</c:v>
                </c:pt>
                <c:pt idx="90">
                  <c:v>25.673796437322</c:v>
                </c:pt>
                <c:pt idx="91">
                  <c:v>25.9651678696775</c:v>
                </c:pt>
                <c:pt idx="92">
                  <c:v>26.7730613866631</c:v>
                </c:pt>
                <c:pt idx="93">
                  <c:v>24.6871068141183</c:v>
                </c:pt>
                <c:pt idx="94">
                  <c:v>18.872922323025</c:v>
                </c:pt>
                <c:pt idx="95">
                  <c:v>15.4956625389047</c:v>
                </c:pt>
              </c:numCache>
            </c:numRef>
          </c:val>
        </c:ser>
        <c:ser>
          <c:idx val="1"/>
          <c:order val="1"/>
          <c:tx>
            <c:strRef>
              <c:f>DATEN_2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C$7:$C$102</c:f>
              <c:numCache>
                <c:formatCode>General</c:formatCode>
                <c:ptCount val="96"/>
                <c:pt idx="0">
                  <c:v>100</c:v>
                </c:pt>
                <c:pt idx="1">
                  <c:v>94.6015424164525</c:v>
                </c:pt>
                <c:pt idx="2">
                  <c:v>91.7737789203085</c:v>
                </c:pt>
                <c:pt idx="3">
                  <c:v>81.7480719794344</c:v>
                </c:pt>
                <c:pt idx="4">
                  <c:v>82.2622107969152</c:v>
                </c:pt>
                <c:pt idx="5">
                  <c:v>87.0179948586118</c:v>
                </c:pt>
                <c:pt idx="6">
                  <c:v>88.3676092544987</c:v>
                </c:pt>
                <c:pt idx="7">
                  <c:v>82.9048843187661</c:v>
                </c:pt>
                <c:pt idx="8">
                  <c:v>77.892030848329</c:v>
                </c:pt>
                <c:pt idx="9">
                  <c:v>62.4678663239075</c:v>
                </c:pt>
                <c:pt idx="10">
                  <c:v>68.8946015424165</c:v>
                </c:pt>
                <c:pt idx="11">
                  <c:v>67.0437017994859</c:v>
                </c:pt>
                <c:pt idx="12">
                  <c:v>68.1233933161954</c:v>
                </c:pt>
                <c:pt idx="13">
                  <c:v>66.452442159383</c:v>
                </c:pt>
                <c:pt idx="14">
                  <c:v>66.7095115681234</c:v>
                </c:pt>
                <c:pt idx="15">
                  <c:v>69.5372750642674</c:v>
                </c:pt>
                <c:pt idx="16">
                  <c:v>65.8097686375321</c:v>
                </c:pt>
                <c:pt idx="17">
                  <c:v>60.5398457583548</c:v>
                </c:pt>
                <c:pt idx="18">
                  <c:v>51.413881748072</c:v>
                </c:pt>
                <c:pt idx="19">
                  <c:v>35.5526992287918</c:v>
                </c:pt>
                <c:pt idx="20">
                  <c:v>32.9048843187661</c:v>
                </c:pt>
                <c:pt idx="21">
                  <c:v>22.827763496144</c:v>
                </c:pt>
                <c:pt idx="22">
                  <c:v>26.9922879177378</c:v>
                </c:pt>
                <c:pt idx="23">
                  <c:v>29.8200514138818</c:v>
                </c:pt>
                <c:pt idx="24">
                  <c:v>22.681233933162</c:v>
                </c:pt>
                <c:pt idx="25">
                  <c:v>17.1670951156812</c:v>
                </c:pt>
                <c:pt idx="26">
                  <c:v>15.7017994858612</c:v>
                </c:pt>
                <c:pt idx="27">
                  <c:v>11.1413881748072</c:v>
                </c:pt>
                <c:pt idx="28">
                  <c:v>16.4781491002571</c:v>
                </c:pt>
                <c:pt idx="29">
                  <c:v>17.4164524421594</c:v>
                </c:pt>
                <c:pt idx="30">
                  <c:v>17.9305912596401</c:v>
                </c:pt>
                <c:pt idx="31">
                  <c:v>23.6503856041131</c:v>
                </c:pt>
                <c:pt idx="32">
                  <c:v>21.7223650385604</c:v>
                </c:pt>
                <c:pt idx="33">
                  <c:v>19.7686375321337</c:v>
                </c:pt>
                <c:pt idx="34">
                  <c:v>24.6143958868895</c:v>
                </c:pt>
                <c:pt idx="35">
                  <c:v>24.4215938303342</c:v>
                </c:pt>
                <c:pt idx="36">
                  <c:v>25.9511568123393</c:v>
                </c:pt>
                <c:pt idx="37">
                  <c:v>27.2493573264781</c:v>
                </c:pt>
                <c:pt idx="38">
                  <c:v>25.8354755784062</c:v>
                </c:pt>
                <c:pt idx="39">
                  <c:v>23.2904884318766</c:v>
                </c:pt>
                <c:pt idx="40">
                  <c:v>22.6735218508997</c:v>
                </c:pt>
                <c:pt idx="41">
                  <c:v>21.5424164524422</c:v>
                </c:pt>
                <c:pt idx="42">
                  <c:v>22.853470437018</c:v>
                </c:pt>
                <c:pt idx="43">
                  <c:v>20.4113110539846</c:v>
                </c:pt>
                <c:pt idx="44">
                  <c:v>20.5398457583548</c:v>
                </c:pt>
                <c:pt idx="45">
                  <c:v>21.4601542416452</c:v>
                </c:pt>
                <c:pt idx="46">
                  <c:v>21.7737789203085</c:v>
                </c:pt>
                <c:pt idx="47">
                  <c:v>24.3701799485861</c:v>
                </c:pt>
                <c:pt idx="48">
                  <c:v>25.012853470437</c:v>
                </c:pt>
                <c:pt idx="49">
                  <c:v>23.4447300771208</c:v>
                </c:pt>
                <c:pt idx="50">
                  <c:v>24.7557840616967</c:v>
                </c:pt>
                <c:pt idx="51">
                  <c:v>25.2442159383033</c:v>
                </c:pt>
                <c:pt idx="52">
                  <c:v>23.9331619537275</c:v>
                </c:pt>
                <c:pt idx="53">
                  <c:v>24.8457583547558</c:v>
                </c:pt>
                <c:pt idx="54">
                  <c:v>24.5758354755784</c:v>
                </c:pt>
                <c:pt idx="55">
                  <c:v>27.1979434447301</c:v>
                </c:pt>
                <c:pt idx="56">
                  <c:v>26.7609254498715</c:v>
                </c:pt>
                <c:pt idx="57">
                  <c:v>28.9383033419023</c:v>
                </c:pt>
                <c:pt idx="58">
                  <c:v>30.4935732647815</c:v>
                </c:pt>
                <c:pt idx="59">
                  <c:v>32.3778920308483</c:v>
                </c:pt>
                <c:pt idx="60">
                  <c:v>33.2390745501285</c:v>
                </c:pt>
                <c:pt idx="61">
                  <c:v>33.5758354755784</c:v>
                </c:pt>
                <c:pt idx="62">
                  <c:v>35.5141388174807</c:v>
                </c:pt>
                <c:pt idx="63">
                  <c:v>35.6966580976864</c:v>
                </c:pt>
                <c:pt idx="64">
                  <c:v>34.3598971722365</c:v>
                </c:pt>
                <c:pt idx="65">
                  <c:v>31.1259640102828</c:v>
                </c:pt>
                <c:pt idx="66">
                  <c:v>32.0051413881748</c:v>
                </c:pt>
                <c:pt idx="67">
                  <c:v>31.1413881748072</c:v>
                </c:pt>
                <c:pt idx="68">
                  <c:v>34.2313624678663</c:v>
                </c:pt>
                <c:pt idx="69">
                  <c:v>34.961439588689</c:v>
                </c:pt>
                <c:pt idx="70">
                  <c:v>37.6118251928021</c:v>
                </c:pt>
                <c:pt idx="71">
                  <c:v>37.3316195372751</c:v>
                </c:pt>
                <c:pt idx="72">
                  <c:v>40.2262210796915</c:v>
                </c:pt>
                <c:pt idx="73">
                  <c:v>39.6760925449872</c:v>
                </c:pt>
                <c:pt idx="74">
                  <c:v>40.7840616966581</c:v>
                </c:pt>
                <c:pt idx="75">
                  <c:v>39.7943444730077</c:v>
                </c:pt>
                <c:pt idx="76">
                  <c:v>43.1619537275064</c:v>
                </c:pt>
                <c:pt idx="77">
                  <c:v>43.5244215938303</c:v>
                </c:pt>
                <c:pt idx="78">
                  <c:v>43.8046272493573</c:v>
                </c:pt>
                <c:pt idx="79">
                  <c:v>39.5886889460154</c:v>
                </c:pt>
                <c:pt idx="80">
                  <c:v>40.2442159383034</c:v>
                </c:pt>
                <c:pt idx="81">
                  <c:v>42.3778920308483</c:v>
                </c:pt>
                <c:pt idx="82">
                  <c:v>38.9280205655527</c:v>
                </c:pt>
                <c:pt idx="83">
                  <c:v>35.7172236503856</c:v>
                </c:pt>
                <c:pt idx="84">
                  <c:v>38.0668380462725</c:v>
                </c:pt>
                <c:pt idx="85">
                  <c:v>31.3624678663239</c:v>
                </c:pt>
                <c:pt idx="86">
                  <c:v>29.8380462724936</c:v>
                </c:pt>
                <c:pt idx="87">
                  <c:v>34.1053984575835</c:v>
                </c:pt>
                <c:pt idx="88">
                  <c:v>33.5784061696658</c:v>
                </c:pt>
                <c:pt idx="89">
                  <c:v>30.5449871465296</c:v>
                </c:pt>
                <c:pt idx="90">
                  <c:v>27.7480719794344</c:v>
                </c:pt>
                <c:pt idx="91">
                  <c:v>27.9280205655527</c:v>
                </c:pt>
                <c:pt idx="92">
                  <c:v>29.4601542416452</c:v>
                </c:pt>
                <c:pt idx="93">
                  <c:v>24.9434447300771</c:v>
                </c:pt>
                <c:pt idx="94">
                  <c:v>15.5141388174807</c:v>
                </c:pt>
                <c:pt idx="95">
                  <c:v>15.6041131105398</c:v>
                </c:pt>
              </c:numCache>
            </c:numRef>
          </c:val>
        </c:ser>
        <c:ser>
          <c:idx val="2"/>
          <c:order val="2"/>
          <c:tx>
            <c:strRef>
              <c:f>DATEN_2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D$7:$D$102</c:f>
              <c:numCache>
                <c:formatCode>General</c:formatCode>
                <c:ptCount val="96"/>
                <c:pt idx="0">
                  <c:v>49.8663376516554</c:v>
                </c:pt>
                <c:pt idx="1">
                  <c:v>49.1980259099321</c:v>
                </c:pt>
                <c:pt idx="2">
                  <c:v>49.9691548426897</c:v>
                </c:pt>
                <c:pt idx="3">
                  <c:v>45.4451984371787</c:v>
                </c:pt>
                <c:pt idx="4">
                  <c:v>48.3240797861402</c:v>
                </c:pt>
                <c:pt idx="5">
                  <c:v>48.6325313592433</c:v>
                </c:pt>
                <c:pt idx="6">
                  <c:v>48.0156282130372</c:v>
                </c:pt>
                <c:pt idx="7">
                  <c:v>47.7071766399342</c:v>
                </c:pt>
                <c:pt idx="8">
                  <c:v>46.6790047295908</c:v>
                </c:pt>
                <c:pt idx="9">
                  <c:v>38.6592638289122</c:v>
                </c:pt>
                <c:pt idx="10">
                  <c:v>39.5846185482213</c:v>
                </c:pt>
                <c:pt idx="11">
                  <c:v>43.8001233806292</c:v>
                </c:pt>
                <c:pt idx="12">
                  <c:v>43.131811638906</c:v>
                </c:pt>
                <c:pt idx="13">
                  <c:v>46.0621015833847</c:v>
                </c:pt>
                <c:pt idx="14">
                  <c:v>46.0106929878676</c:v>
                </c:pt>
                <c:pt idx="15">
                  <c:v>48.4268969771746</c:v>
                </c:pt>
                <c:pt idx="16">
                  <c:v>47.8614024264857</c:v>
                </c:pt>
                <c:pt idx="17">
                  <c:v>50.0205634382069</c:v>
                </c:pt>
                <c:pt idx="18">
                  <c:v>47.3987250668312</c:v>
                </c:pt>
                <c:pt idx="19">
                  <c:v>39.5846185482213</c:v>
                </c:pt>
                <c:pt idx="20">
                  <c:v>42.7719514702858</c:v>
                </c:pt>
                <c:pt idx="21">
                  <c:v>37.6310919185688</c:v>
                </c:pt>
                <c:pt idx="22">
                  <c:v>37.9395434916718</c:v>
                </c:pt>
                <c:pt idx="23">
                  <c:v>41.6409623689081</c:v>
                </c:pt>
                <c:pt idx="24">
                  <c:v>38.8648982109809</c:v>
                </c:pt>
                <c:pt idx="25">
                  <c:v>35.4719309068476</c:v>
                </c:pt>
                <c:pt idx="26">
                  <c:v>34.8550277606416</c:v>
                </c:pt>
                <c:pt idx="27">
                  <c:v>34.6493933785729</c:v>
                </c:pt>
                <c:pt idx="28">
                  <c:v>41.4353279868394</c:v>
                </c:pt>
                <c:pt idx="29">
                  <c:v>37.8367263006375</c:v>
                </c:pt>
                <c:pt idx="30">
                  <c:v>37.4768661320173</c:v>
                </c:pt>
                <c:pt idx="31">
                  <c:v>43.1832202344232</c:v>
                </c:pt>
                <c:pt idx="32">
                  <c:v>44.3142093358009</c:v>
                </c:pt>
                <c:pt idx="33">
                  <c:v>39.1733497840839</c:v>
                </c:pt>
                <c:pt idx="34">
                  <c:v>41.024059222702</c:v>
                </c:pt>
                <c:pt idx="35">
                  <c:v>43.5944889985606</c:v>
                </c:pt>
                <c:pt idx="36">
                  <c:v>46.0621015833847</c:v>
                </c:pt>
                <c:pt idx="37">
                  <c:v>45.8564672013161</c:v>
                </c:pt>
                <c:pt idx="38">
                  <c:v>45.1881554595928</c:v>
                </c:pt>
                <c:pt idx="39">
                  <c:v>42.5149084927</c:v>
                </c:pt>
                <c:pt idx="40">
                  <c:v>44.0571663582151</c:v>
                </c:pt>
                <c:pt idx="41">
                  <c:v>43.131811638906</c:v>
                </c:pt>
                <c:pt idx="42">
                  <c:v>45.0339296730413</c:v>
                </c:pt>
                <c:pt idx="43">
                  <c:v>45.3115360888341</c:v>
                </c:pt>
                <c:pt idx="44">
                  <c:v>46.0621015833847</c:v>
                </c:pt>
                <c:pt idx="45">
                  <c:v>50</c:v>
                </c:pt>
                <c:pt idx="46">
                  <c:v>50.9973267530331</c:v>
                </c:pt>
                <c:pt idx="47">
                  <c:v>53.4135307423401</c:v>
                </c:pt>
                <c:pt idx="48">
                  <c:v>54.8221262595106</c:v>
                </c:pt>
                <c:pt idx="49">
                  <c:v>54.4931112482007</c:v>
                </c:pt>
                <c:pt idx="50">
                  <c:v>58.3487559119885</c:v>
                </c:pt>
                <c:pt idx="51">
                  <c:v>56.7345260127493</c:v>
                </c:pt>
                <c:pt idx="52">
                  <c:v>52.3339502364795</c:v>
                </c:pt>
                <c:pt idx="53">
                  <c:v>56.6008636644047</c:v>
                </c:pt>
                <c:pt idx="54">
                  <c:v>57.2074850915073</c:v>
                </c:pt>
                <c:pt idx="55">
                  <c:v>60.4873534855028</c:v>
                </c:pt>
                <c:pt idx="56">
                  <c:v>59.2227020357804</c:v>
                </c:pt>
                <c:pt idx="57">
                  <c:v>65.7618753855645</c:v>
                </c:pt>
                <c:pt idx="58">
                  <c:v>61.6697511823977</c:v>
                </c:pt>
                <c:pt idx="59">
                  <c:v>65.7207485091507</c:v>
                </c:pt>
                <c:pt idx="60">
                  <c:v>66.6769483857701</c:v>
                </c:pt>
                <c:pt idx="61">
                  <c:v>67.3555418465968</c:v>
                </c:pt>
                <c:pt idx="62">
                  <c:v>65.8030022619782</c:v>
                </c:pt>
                <c:pt idx="63">
                  <c:v>66.9751182397697</c:v>
                </c:pt>
                <c:pt idx="64">
                  <c:v>69.7614641168003</c:v>
                </c:pt>
                <c:pt idx="65">
                  <c:v>65.0832819247378</c:v>
                </c:pt>
                <c:pt idx="66">
                  <c:v>65.2375077112893</c:v>
                </c:pt>
                <c:pt idx="67">
                  <c:v>64.2607443964631</c:v>
                </c:pt>
                <c:pt idx="68">
                  <c:v>66.5946946329426</c:v>
                </c:pt>
                <c:pt idx="69">
                  <c:v>65.5253958461855</c:v>
                </c:pt>
                <c:pt idx="70">
                  <c:v>70.5840016450751</c:v>
                </c:pt>
                <c:pt idx="71">
                  <c:v>71.0055521283159</c:v>
                </c:pt>
                <c:pt idx="72">
                  <c:v>76.8455685790664</c:v>
                </c:pt>
                <c:pt idx="73">
                  <c:v>77.853177051203</c:v>
                </c:pt>
                <c:pt idx="74">
                  <c:v>78.9224758379601</c:v>
                </c:pt>
                <c:pt idx="75">
                  <c:v>86.5412296936048</c:v>
                </c:pt>
                <c:pt idx="76">
                  <c:v>89.9239152786346</c:v>
                </c:pt>
                <c:pt idx="77">
                  <c:v>95.1059017067654</c:v>
                </c:pt>
                <c:pt idx="78">
                  <c:v>98.9615463705532</c:v>
                </c:pt>
                <c:pt idx="79">
                  <c:v>96.0415381451779</c:v>
                </c:pt>
                <c:pt idx="80">
                  <c:v>99.1157721571047</c:v>
                </c:pt>
                <c:pt idx="81">
                  <c:v>100</c:v>
                </c:pt>
                <c:pt idx="82">
                  <c:v>95.8153403249023</c:v>
                </c:pt>
                <c:pt idx="83">
                  <c:v>97.3370347522106</c:v>
                </c:pt>
                <c:pt idx="84">
                  <c:v>52.0563438206868</c:v>
                </c:pt>
                <c:pt idx="85">
                  <c:v>45.2190006169031</c:v>
                </c:pt>
                <c:pt idx="86">
                  <c:v>43.3066008636644</c:v>
                </c:pt>
                <c:pt idx="87">
                  <c:v>45.1367468640757</c:v>
                </c:pt>
                <c:pt idx="88">
                  <c:v>46.9668928644869</c:v>
                </c:pt>
                <c:pt idx="89">
                  <c:v>48.673658235657</c:v>
                </c:pt>
                <c:pt idx="90">
                  <c:v>43.9337857289739</c:v>
                </c:pt>
                <c:pt idx="91">
                  <c:v>41.4353279868394</c:v>
                </c:pt>
                <c:pt idx="92">
                  <c:v>40.5819453012544</c:v>
                </c:pt>
                <c:pt idx="93">
                  <c:v>34.8755911988485</c:v>
                </c:pt>
                <c:pt idx="94">
                  <c:v>28.23360065803</c:v>
                </c:pt>
                <c:pt idx="95">
                  <c:v>23.9564055110014</c:v>
                </c:pt>
              </c:numCache>
            </c:numRef>
          </c:val>
        </c:ser>
        <c:ser>
          <c:idx val="3"/>
          <c:order val="3"/>
          <c:tx>
            <c:strRef>
              <c:f>DATEN_2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E$7:$E$102</c:f>
              <c:numCache>
                <c:formatCode>General</c:formatCode>
                <c:ptCount val="96"/>
                <c:pt idx="0">
                  <c:v>91.3900913900914</c:v>
                </c:pt>
                <c:pt idx="1">
                  <c:v>85.2172518839186</c:v>
                </c:pt>
                <c:pt idx="2">
                  <c:v>84.8965848965849</c:v>
                </c:pt>
                <c:pt idx="3">
                  <c:v>74.8757415424082</c:v>
                </c:pt>
                <c:pt idx="4">
                  <c:v>73.3525733525734</c:v>
                </c:pt>
                <c:pt idx="5">
                  <c:v>75.3567420234087</c:v>
                </c:pt>
                <c:pt idx="6">
                  <c:v>74.5871412538079</c:v>
                </c:pt>
                <c:pt idx="7">
                  <c:v>74.8757415424082</c:v>
                </c:pt>
                <c:pt idx="8">
                  <c:v>58.0727914061247</c:v>
                </c:pt>
                <c:pt idx="9">
                  <c:v>48.5008818342152</c:v>
                </c:pt>
                <c:pt idx="10">
                  <c:v>54.2728876062209</c:v>
                </c:pt>
                <c:pt idx="11">
                  <c:v>58.1208914542248</c:v>
                </c:pt>
                <c:pt idx="12">
                  <c:v>57.8002244668911</c:v>
                </c:pt>
                <c:pt idx="13">
                  <c:v>59.8043931377265</c:v>
                </c:pt>
                <c:pt idx="14">
                  <c:v>59.7242263908931</c:v>
                </c:pt>
                <c:pt idx="15">
                  <c:v>63.6523969857303</c:v>
                </c:pt>
                <c:pt idx="16">
                  <c:v>58.4415584415585</c:v>
                </c:pt>
                <c:pt idx="17">
                  <c:v>55.1547218213885</c:v>
                </c:pt>
                <c:pt idx="18">
                  <c:v>51.7877184543851</c:v>
                </c:pt>
                <c:pt idx="19">
                  <c:v>37.999037999038</c:v>
                </c:pt>
                <c:pt idx="20">
                  <c:v>37.8387045053712</c:v>
                </c:pt>
                <c:pt idx="21">
                  <c:v>30.1426968093635</c:v>
                </c:pt>
                <c:pt idx="22">
                  <c:v>30.4473304473304</c:v>
                </c:pt>
                <c:pt idx="23">
                  <c:v>37.8387045053712</c:v>
                </c:pt>
                <c:pt idx="24">
                  <c:v>34.311367644701</c:v>
                </c:pt>
                <c:pt idx="25">
                  <c:v>25.8938592271926</c:v>
                </c:pt>
                <c:pt idx="26">
                  <c:v>19.8011864678531</c:v>
                </c:pt>
                <c:pt idx="27">
                  <c:v>19.8011864678531</c:v>
                </c:pt>
                <c:pt idx="28">
                  <c:v>25.8938592271926</c:v>
                </c:pt>
                <c:pt idx="29">
                  <c:v>29.1165624498958</c:v>
                </c:pt>
                <c:pt idx="30">
                  <c:v>31.1848645181979</c:v>
                </c:pt>
                <c:pt idx="31">
                  <c:v>33.3493666827</c:v>
                </c:pt>
                <c:pt idx="32">
                  <c:v>31.9223985890653</c:v>
                </c:pt>
                <c:pt idx="33">
                  <c:v>29.8861632194966</c:v>
                </c:pt>
                <c:pt idx="34">
                  <c:v>33.1890331890332</c:v>
                </c:pt>
                <c:pt idx="35">
                  <c:v>37.1973705307039</c:v>
                </c:pt>
                <c:pt idx="36">
                  <c:v>38.1593714927048</c:v>
                </c:pt>
                <c:pt idx="37">
                  <c:v>39.3298059964727</c:v>
                </c:pt>
                <c:pt idx="38">
                  <c:v>37.4378707712041</c:v>
                </c:pt>
                <c:pt idx="39">
                  <c:v>31.986531986532</c:v>
                </c:pt>
                <c:pt idx="40">
                  <c:v>35.6100689434023</c:v>
                </c:pt>
                <c:pt idx="41">
                  <c:v>37.2454705788039</c:v>
                </c:pt>
                <c:pt idx="42">
                  <c:v>37.8387045053712</c:v>
                </c:pt>
                <c:pt idx="43">
                  <c:v>35.2413019079686</c:v>
                </c:pt>
                <c:pt idx="44">
                  <c:v>33.3814333814334</c:v>
                </c:pt>
                <c:pt idx="45">
                  <c:v>36.4277697611031</c:v>
                </c:pt>
                <c:pt idx="46">
                  <c:v>35.9948693282027</c:v>
                </c:pt>
                <c:pt idx="47">
                  <c:v>39.2496392496393</c:v>
                </c:pt>
                <c:pt idx="48">
                  <c:v>40.3559403559404</c:v>
                </c:pt>
                <c:pt idx="49">
                  <c:v>39.666506333173</c:v>
                </c:pt>
                <c:pt idx="50">
                  <c:v>42.5044091710758</c:v>
                </c:pt>
                <c:pt idx="51">
                  <c:v>41.3019079685746</c:v>
                </c:pt>
                <c:pt idx="52">
                  <c:v>40.7247073913741</c:v>
                </c:pt>
                <c:pt idx="53">
                  <c:v>44.8613115279782</c:v>
                </c:pt>
                <c:pt idx="54">
                  <c:v>44.5887445887446</c:v>
                </c:pt>
                <c:pt idx="55">
                  <c:v>47.1540804874138</c:v>
                </c:pt>
                <c:pt idx="56">
                  <c:v>46.0157126823794</c:v>
                </c:pt>
                <c:pt idx="57">
                  <c:v>49.3346160012827</c:v>
                </c:pt>
                <c:pt idx="58">
                  <c:v>46.2562129228796</c:v>
                </c:pt>
                <c:pt idx="59">
                  <c:v>55.5395222061889</c:v>
                </c:pt>
                <c:pt idx="60">
                  <c:v>57.046657046657</c:v>
                </c:pt>
                <c:pt idx="61">
                  <c:v>55.6998556998557</c:v>
                </c:pt>
                <c:pt idx="62">
                  <c:v>54.8340548340549</c:v>
                </c:pt>
                <c:pt idx="63">
                  <c:v>53.663620330287</c:v>
                </c:pt>
                <c:pt idx="64">
                  <c:v>57.8483245149912</c:v>
                </c:pt>
                <c:pt idx="65">
                  <c:v>55.7960557960558</c:v>
                </c:pt>
                <c:pt idx="66">
                  <c:v>58.2651915985249</c:v>
                </c:pt>
                <c:pt idx="67">
                  <c:v>60.6541606541607</c:v>
                </c:pt>
                <c:pt idx="68">
                  <c:v>61.8085618085618</c:v>
                </c:pt>
                <c:pt idx="69">
                  <c:v>64.8869648869649</c:v>
                </c:pt>
                <c:pt idx="70">
                  <c:v>64.325797659131</c:v>
                </c:pt>
                <c:pt idx="71">
                  <c:v>62.3857623857624</c:v>
                </c:pt>
                <c:pt idx="72">
                  <c:v>66.2177328843996</c:v>
                </c:pt>
                <c:pt idx="73">
                  <c:v>72.8715728715729</c:v>
                </c:pt>
                <c:pt idx="74">
                  <c:v>67.612634279301</c:v>
                </c:pt>
                <c:pt idx="75">
                  <c:v>76.2385762385762</c:v>
                </c:pt>
                <c:pt idx="76">
                  <c:v>81.5456148789482</c:v>
                </c:pt>
                <c:pt idx="77">
                  <c:v>86.8366201699535</c:v>
                </c:pt>
                <c:pt idx="78">
                  <c:v>89.7867564534231</c:v>
                </c:pt>
                <c:pt idx="79">
                  <c:v>83.0848164181498</c:v>
                </c:pt>
                <c:pt idx="80">
                  <c:v>92.8651595318262</c:v>
                </c:pt>
                <c:pt idx="81">
                  <c:v>90.8930575597242</c:v>
                </c:pt>
                <c:pt idx="82">
                  <c:v>89.4500561167228</c:v>
                </c:pt>
                <c:pt idx="83">
                  <c:v>89.6745230078564</c:v>
                </c:pt>
                <c:pt idx="84">
                  <c:v>100</c:v>
                </c:pt>
                <c:pt idx="85">
                  <c:v>87.8948212281546</c:v>
                </c:pt>
                <c:pt idx="86">
                  <c:v>80.6317139650473</c:v>
                </c:pt>
                <c:pt idx="87">
                  <c:v>83.629950296617</c:v>
                </c:pt>
                <c:pt idx="88">
                  <c:v>87.6382876382876</c:v>
                </c:pt>
                <c:pt idx="89">
                  <c:v>89.5622895622896</c:v>
                </c:pt>
                <c:pt idx="90">
                  <c:v>83.2611832611833</c:v>
                </c:pt>
                <c:pt idx="91">
                  <c:v>87.9910213243547</c:v>
                </c:pt>
                <c:pt idx="92">
                  <c:v>87.3977873977874</c:v>
                </c:pt>
                <c:pt idx="93">
                  <c:v>84.1590508257175</c:v>
                </c:pt>
                <c:pt idx="94">
                  <c:v>69.4244027577361</c:v>
                </c:pt>
                <c:pt idx="95">
                  <c:v>62.5300625300625</c:v>
                </c:pt>
              </c:numCache>
            </c:numRef>
          </c:val>
        </c:ser>
        <c:ser>
          <c:idx val="4"/>
          <c:order val="4"/>
          <c:tx>
            <c:strRef>
              <c:f>DATEN_2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F$7:$F$102</c:f>
              <c:numCache>
                <c:formatCode>General</c:formatCode>
                <c:ptCount val="96"/>
                <c:pt idx="0">
                  <c:v>68.2897862232779</c:v>
                </c:pt>
                <c:pt idx="1">
                  <c:v>76.5043547110055</c:v>
                </c:pt>
                <c:pt idx="2">
                  <c:v>75.6136183689628</c:v>
                </c:pt>
                <c:pt idx="3">
                  <c:v>68.2897862232779</c:v>
                </c:pt>
                <c:pt idx="4">
                  <c:v>77.5930324623911</c:v>
                </c:pt>
                <c:pt idx="5">
                  <c:v>78.5827395091053</c:v>
                </c:pt>
                <c:pt idx="6">
                  <c:v>78.3847980997625</c:v>
                </c:pt>
                <c:pt idx="7">
                  <c:v>80.166270783848</c:v>
                </c:pt>
                <c:pt idx="8">
                  <c:v>69.8733174980206</c:v>
                </c:pt>
                <c:pt idx="9">
                  <c:v>55.9184481393508</c:v>
                </c:pt>
                <c:pt idx="10">
                  <c:v>67.6959619952494</c:v>
                </c:pt>
                <c:pt idx="11">
                  <c:v>72.4465558194774</c:v>
                </c:pt>
                <c:pt idx="12">
                  <c:v>78.3847980997625</c:v>
                </c:pt>
                <c:pt idx="13">
                  <c:v>83.729216152019</c:v>
                </c:pt>
                <c:pt idx="14">
                  <c:v>86.5003958828187</c:v>
                </c:pt>
                <c:pt idx="15">
                  <c:v>90.0633412509897</c:v>
                </c:pt>
                <c:pt idx="16">
                  <c:v>89.0736342042755</c:v>
                </c:pt>
                <c:pt idx="17">
                  <c:v>88.479809976247</c:v>
                </c:pt>
                <c:pt idx="18">
                  <c:v>81.353919239905</c:v>
                </c:pt>
                <c:pt idx="19">
                  <c:v>74.2280285035629</c:v>
                </c:pt>
                <c:pt idx="20">
                  <c:v>74.0498812351544</c:v>
                </c:pt>
                <c:pt idx="21">
                  <c:v>65.9144893111639</c:v>
                </c:pt>
                <c:pt idx="22">
                  <c:v>71.5558194774347</c:v>
                </c:pt>
                <c:pt idx="23">
                  <c:v>67.9928741092637</c:v>
                </c:pt>
                <c:pt idx="24">
                  <c:v>58.9865399841647</c:v>
                </c:pt>
                <c:pt idx="25">
                  <c:v>54.7307996832937</c:v>
                </c:pt>
                <c:pt idx="26">
                  <c:v>52.0585906571655</c:v>
                </c:pt>
                <c:pt idx="27">
                  <c:v>51.0688836104513</c:v>
                </c:pt>
                <c:pt idx="28">
                  <c:v>58.6896278701504</c:v>
                </c:pt>
                <c:pt idx="29">
                  <c:v>58.0958036421219</c:v>
                </c:pt>
                <c:pt idx="30">
                  <c:v>64.4497228820269</c:v>
                </c:pt>
                <c:pt idx="31">
                  <c:v>67.7949326999208</c:v>
                </c:pt>
                <c:pt idx="32">
                  <c:v>72.4267616785432</c:v>
                </c:pt>
                <c:pt idx="33">
                  <c:v>66.9041963578781</c:v>
                </c:pt>
                <c:pt idx="34">
                  <c:v>70.4671417260491</c:v>
                </c:pt>
                <c:pt idx="35">
                  <c:v>73.5748218527316</c:v>
                </c:pt>
                <c:pt idx="36">
                  <c:v>73.8321456848773</c:v>
                </c:pt>
                <c:pt idx="37">
                  <c:v>70.8630245447347</c:v>
                </c:pt>
                <c:pt idx="38">
                  <c:v>68.4877276326208</c:v>
                </c:pt>
                <c:pt idx="39">
                  <c:v>65.9144893111639</c:v>
                </c:pt>
                <c:pt idx="40">
                  <c:v>72.347585114806</c:v>
                </c:pt>
                <c:pt idx="41">
                  <c:v>68.5866983372922</c:v>
                </c:pt>
                <c:pt idx="42">
                  <c:v>71.5558194774347</c:v>
                </c:pt>
                <c:pt idx="43">
                  <c:v>73.0403800475059</c:v>
                </c:pt>
                <c:pt idx="44">
                  <c:v>67.7949326999208</c:v>
                </c:pt>
                <c:pt idx="45">
                  <c:v>67.8939034045922</c:v>
                </c:pt>
                <c:pt idx="46">
                  <c:v>66.5083135391924</c:v>
                </c:pt>
                <c:pt idx="47">
                  <c:v>63.5391923990499</c:v>
                </c:pt>
                <c:pt idx="48">
                  <c:v>66.8052256532067</c:v>
                </c:pt>
                <c:pt idx="49">
                  <c:v>64.9841646872526</c:v>
                </c:pt>
                <c:pt idx="50">
                  <c:v>64.3309580364212</c:v>
                </c:pt>
                <c:pt idx="51">
                  <c:v>69.4774346793349</c:v>
                </c:pt>
                <c:pt idx="52">
                  <c:v>65.4196357878068</c:v>
                </c:pt>
                <c:pt idx="53">
                  <c:v>71.2391132224861</c:v>
                </c:pt>
                <c:pt idx="54">
                  <c:v>75.27711797308</c:v>
                </c:pt>
                <c:pt idx="55">
                  <c:v>77.2763262074426</c:v>
                </c:pt>
                <c:pt idx="56">
                  <c:v>72.0308788598575</c:v>
                </c:pt>
                <c:pt idx="57">
                  <c:v>77.6326207442597</c:v>
                </c:pt>
                <c:pt idx="58">
                  <c:v>71.8329374505147</c:v>
                </c:pt>
                <c:pt idx="59">
                  <c:v>74.3467933491686</c:v>
                </c:pt>
                <c:pt idx="60">
                  <c:v>74.1488519398258</c:v>
                </c:pt>
                <c:pt idx="61">
                  <c:v>74.1290577988915</c:v>
                </c:pt>
                <c:pt idx="62">
                  <c:v>80.304829770388</c:v>
                </c:pt>
                <c:pt idx="63">
                  <c:v>90.993665874901</c:v>
                </c:pt>
                <c:pt idx="64">
                  <c:v>85.4117181314331</c:v>
                </c:pt>
                <c:pt idx="65">
                  <c:v>78.7212984956453</c:v>
                </c:pt>
                <c:pt idx="66">
                  <c:v>77.4346793349169</c:v>
                </c:pt>
                <c:pt idx="67">
                  <c:v>78.6619160728424</c:v>
                </c:pt>
                <c:pt idx="68">
                  <c:v>80.1266825019794</c:v>
                </c:pt>
                <c:pt idx="69">
                  <c:v>82.3436262866192</c:v>
                </c:pt>
                <c:pt idx="70">
                  <c:v>89.2715756136184</c:v>
                </c:pt>
                <c:pt idx="71">
                  <c:v>81.6112430720507</c:v>
                </c:pt>
                <c:pt idx="72">
                  <c:v>86.5795724465558</c:v>
                </c:pt>
                <c:pt idx="73">
                  <c:v>92.9532858273951</c:v>
                </c:pt>
                <c:pt idx="74">
                  <c:v>85.1346001583531</c:v>
                </c:pt>
                <c:pt idx="75">
                  <c:v>87.4703087885986</c:v>
                </c:pt>
                <c:pt idx="76">
                  <c:v>89.9841646872526</c:v>
                </c:pt>
                <c:pt idx="77">
                  <c:v>100</c:v>
                </c:pt>
                <c:pt idx="78">
                  <c:v>94.5170229612035</c:v>
                </c:pt>
                <c:pt idx="79">
                  <c:v>86.6983372921615</c:v>
                </c:pt>
                <c:pt idx="80">
                  <c:v>89.1923990498812</c:v>
                </c:pt>
                <c:pt idx="81">
                  <c:v>90.4196357878068</c:v>
                </c:pt>
                <c:pt idx="82">
                  <c:v>89.1528107680127</c:v>
                </c:pt>
                <c:pt idx="83">
                  <c:v>82.7197149643705</c:v>
                </c:pt>
                <c:pt idx="84">
                  <c:v>84.5803642121932</c:v>
                </c:pt>
                <c:pt idx="85">
                  <c:v>74.4655581947743</c:v>
                </c:pt>
                <c:pt idx="86">
                  <c:v>72.5257323832146</c:v>
                </c:pt>
                <c:pt idx="87">
                  <c:v>71.2391132224861</c:v>
                </c:pt>
                <c:pt idx="88">
                  <c:v>69.6357878068092</c:v>
                </c:pt>
                <c:pt idx="89">
                  <c:v>72.070467141726</c:v>
                </c:pt>
                <c:pt idx="90">
                  <c:v>59.3824228028504</c:v>
                </c:pt>
                <c:pt idx="91">
                  <c:v>54.1567695961995</c:v>
                </c:pt>
                <c:pt idx="92">
                  <c:v>56.1163895486936</c:v>
                </c:pt>
                <c:pt idx="93">
                  <c:v>52.1971496437055</c:v>
                </c:pt>
                <c:pt idx="94">
                  <c:v>40.6175771971496</c:v>
                </c:pt>
                <c:pt idx="95">
                  <c:v>37.6286619160728</c:v>
                </c:pt>
              </c:numCache>
            </c:numRef>
          </c:val>
        </c:ser>
        <c:ser>
          <c:idx val="5"/>
          <c:order val="5"/>
          <c:tx>
            <c:strRef>
              <c:f>DATEN_2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G$7:$G$102</c:f>
              <c:numCache>
                <c:formatCode>General</c:formatCode>
                <c:ptCount val="96"/>
                <c:pt idx="0">
                  <c:v>83.2426550598477</c:v>
                </c:pt>
                <c:pt idx="1">
                  <c:v>86.9151251360174</c:v>
                </c:pt>
                <c:pt idx="2">
                  <c:v>76.9858541893362</c:v>
                </c:pt>
                <c:pt idx="3">
                  <c:v>82.9706202393906</c:v>
                </c:pt>
                <c:pt idx="4">
                  <c:v>86.9151251360174</c:v>
                </c:pt>
                <c:pt idx="5">
                  <c:v>79.4341675734494</c:v>
                </c:pt>
                <c:pt idx="6">
                  <c:v>81.0663764961915</c:v>
                </c:pt>
                <c:pt idx="7">
                  <c:v>72.6332970620239</c:v>
                </c:pt>
                <c:pt idx="8">
                  <c:v>73.177366702938</c:v>
                </c:pt>
                <c:pt idx="9">
                  <c:v>45.8378672470076</c:v>
                </c:pt>
                <c:pt idx="10">
                  <c:v>48.9662676822633</c:v>
                </c:pt>
                <c:pt idx="11">
                  <c:v>51.6866158868335</c:v>
                </c:pt>
                <c:pt idx="12">
                  <c:v>48.4221980413493</c:v>
                </c:pt>
                <c:pt idx="13">
                  <c:v>52.2306855277476</c:v>
                </c:pt>
                <c:pt idx="14">
                  <c:v>52.7747551686616</c:v>
                </c:pt>
                <c:pt idx="15">
                  <c:v>55.0054406964091</c:v>
                </c:pt>
                <c:pt idx="16">
                  <c:v>53.8628944504897</c:v>
                </c:pt>
                <c:pt idx="17">
                  <c:v>50.734494015234</c:v>
                </c:pt>
                <c:pt idx="18">
                  <c:v>41.4853101196953</c:v>
                </c:pt>
                <c:pt idx="19">
                  <c:v>30.1958650707291</c:v>
                </c:pt>
                <c:pt idx="20">
                  <c:v>29.923830250272</c:v>
                </c:pt>
                <c:pt idx="21">
                  <c:v>17.9542981501632</c:v>
                </c:pt>
                <c:pt idx="22">
                  <c:v>19.8585418933624</c:v>
                </c:pt>
                <c:pt idx="23">
                  <c:v>28.4820457018498</c:v>
                </c:pt>
                <c:pt idx="24">
                  <c:v>22.0348204570185</c:v>
                </c:pt>
                <c:pt idx="25">
                  <c:v>18.1719260065288</c:v>
                </c:pt>
                <c:pt idx="26">
                  <c:v>16.0500544069641</c:v>
                </c:pt>
                <c:pt idx="27">
                  <c:v>17.0021762785637</c:v>
                </c:pt>
                <c:pt idx="28">
                  <c:v>24.4287268770403</c:v>
                </c:pt>
                <c:pt idx="29">
                  <c:v>26.3873775843308</c:v>
                </c:pt>
                <c:pt idx="30">
                  <c:v>32.3721436343852</c:v>
                </c:pt>
                <c:pt idx="31">
                  <c:v>37.5408052230686</c:v>
                </c:pt>
                <c:pt idx="32">
                  <c:v>35.3645266594124</c:v>
                </c:pt>
                <c:pt idx="33">
                  <c:v>36.1806311207835</c:v>
                </c:pt>
                <c:pt idx="34">
                  <c:v>47.5244831338411</c:v>
                </c:pt>
                <c:pt idx="35">
                  <c:v>44.2056583242655</c:v>
                </c:pt>
                <c:pt idx="36">
                  <c:v>43.063112078346</c:v>
                </c:pt>
                <c:pt idx="37">
                  <c:v>43.1991294885745</c:v>
                </c:pt>
                <c:pt idx="38">
                  <c:v>42.1381936887922</c:v>
                </c:pt>
                <c:pt idx="39">
                  <c:v>37.4863982589772</c:v>
                </c:pt>
                <c:pt idx="40">
                  <c:v>38.8465723612623</c:v>
                </c:pt>
                <c:pt idx="41">
                  <c:v>35.6909684439608</c:v>
                </c:pt>
                <c:pt idx="42">
                  <c:v>39.0369967355822</c:v>
                </c:pt>
                <c:pt idx="43">
                  <c:v>38.6017410228509</c:v>
                </c:pt>
                <c:pt idx="44">
                  <c:v>37.2687704026115</c:v>
                </c:pt>
                <c:pt idx="45">
                  <c:v>42.0565832426551</c:v>
                </c:pt>
                <c:pt idx="46">
                  <c:v>39.1730141458107</c:v>
                </c:pt>
                <c:pt idx="47">
                  <c:v>41.2132752992383</c:v>
                </c:pt>
                <c:pt idx="48">
                  <c:v>41.8933623503809</c:v>
                </c:pt>
                <c:pt idx="49">
                  <c:v>44.5321001088139</c:v>
                </c:pt>
                <c:pt idx="50">
                  <c:v>46.0010881392818</c:v>
                </c:pt>
                <c:pt idx="51">
                  <c:v>46.354733405876</c:v>
                </c:pt>
                <c:pt idx="52">
                  <c:v>46.3003264417846</c:v>
                </c:pt>
                <c:pt idx="53">
                  <c:v>49.0478781284004</c:v>
                </c:pt>
                <c:pt idx="54">
                  <c:v>49.0478781284004</c:v>
                </c:pt>
                <c:pt idx="55">
                  <c:v>49.5647442872688</c:v>
                </c:pt>
                <c:pt idx="56">
                  <c:v>57.9434167573449</c:v>
                </c:pt>
                <c:pt idx="57">
                  <c:v>62.1055495103373</c:v>
                </c:pt>
                <c:pt idx="58">
                  <c:v>59.7932535364527</c:v>
                </c:pt>
                <c:pt idx="59">
                  <c:v>68.1175190424374</c:v>
                </c:pt>
                <c:pt idx="60">
                  <c:v>71.3819368879217</c:v>
                </c:pt>
                <c:pt idx="61">
                  <c:v>78.4548422198041</c:v>
                </c:pt>
                <c:pt idx="62">
                  <c:v>84.6028291621328</c:v>
                </c:pt>
                <c:pt idx="63">
                  <c:v>90.1523394994559</c:v>
                </c:pt>
                <c:pt idx="64">
                  <c:v>88.4657236126224</c:v>
                </c:pt>
                <c:pt idx="65">
                  <c:v>78.8084874863983</c:v>
                </c:pt>
                <c:pt idx="66">
                  <c:v>78.8084874863983</c:v>
                </c:pt>
                <c:pt idx="67">
                  <c:v>73.993471164309</c:v>
                </c:pt>
                <c:pt idx="68">
                  <c:v>74.2383025027204</c:v>
                </c:pt>
                <c:pt idx="69">
                  <c:v>71.8171926006529</c:v>
                </c:pt>
                <c:pt idx="70">
                  <c:v>76.9042437431991</c:v>
                </c:pt>
                <c:pt idx="71">
                  <c:v>73.8030467899891</c:v>
                </c:pt>
                <c:pt idx="72">
                  <c:v>80.2502720348205</c:v>
                </c:pt>
                <c:pt idx="73">
                  <c:v>88.411316648531</c:v>
                </c:pt>
                <c:pt idx="74">
                  <c:v>83.215451577802</c:v>
                </c:pt>
                <c:pt idx="75">
                  <c:v>90.2067464635473</c:v>
                </c:pt>
                <c:pt idx="76">
                  <c:v>100</c:v>
                </c:pt>
                <c:pt idx="77">
                  <c:v>99.1022850924918</c:v>
                </c:pt>
                <c:pt idx="78">
                  <c:v>95.1305767138194</c:v>
                </c:pt>
                <c:pt idx="79">
                  <c:v>83.2970620239391</c:v>
                </c:pt>
                <c:pt idx="80">
                  <c:v>82.4537540805223</c:v>
                </c:pt>
                <c:pt idx="81">
                  <c:v>78.6996735582155</c:v>
                </c:pt>
                <c:pt idx="82">
                  <c:v>76.4145810663765</c:v>
                </c:pt>
                <c:pt idx="83">
                  <c:v>73.2045701849837</c:v>
                </c:pt>
                <c:pt idx="84">
                  <c:v>71.5179542981502</c:v>
                </c:pt>
                <c:pt idx="85">
                  <c:v>57.5081610446137</c:v>
                </c:pt>
                <c:pt idx="86">
                  <c:v>53.0739934711643</c:v>
                </c:pt>
                <c:pt idx="87">
                  <c:v>57.6985854189336</c:v>
                </c:pt>
                <c:pt idx="88">
                  <c:v>63.4929270946681</c:v>
                </c:pt>
                <c:pt idx="89">
                  <c:v>59.1675734494015</c:v>
                </c:pt>
                <c:pt idx="90">
                  <c:v>49.0478781284004</c:v>
                </c:pt>
                <c:pt idx="91">
                  <c:v>57.0457018498368</c:v>
                </c:pt>
                <c:pt idx="92">
                  <c:v>49.9183895538629</c:v>
                </c:pt>
                <c:pt idx="93">
                  <c:v>32.8890097932535</c:v>
                </c:pt>
                <c:pt idx="94">
                  <c:v>24.1838955386289</c:v>
                </c:pt>
                <c:pt idx="95">
                  <c:v>17.791077257889</c:v>
                </c:pt>
              </c:numCache>
            </c:numRef>
          </c:val>
        </c:ser>
        <c:ser>
          <c:idx val="6"/>
          <c:order val="6"/>
          <c:tx>
            <c:strRef>
              <c:f>DATEN_2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H$7:$H$102</c:f>
              <c:numCache>
                <c:formatCode>General</c:formatCode>
                <c:ptCount val="96"/>
                <c:pt idx="0">
                  <c:v>15.9358793022159</c:v>
                </c:pt>
                <c:pt idx="1">
                  <c:v>17.4257425742574</c:v>
                </c:pt>
                <c:pt idx="2">
                  <c:v>17.8689297501179</c:v>
                </c:pt>
                <c:pt idx="3">
                  <c:v>15.4644035832155</c:v>
                </c:pt>
                <c:pt idx="4">
                  <c:v>15.3229608675153</c:v>
                </c:pt>
                <c:pt idx="5">
                  <c:v>16.2659123055163</c:v>
                </c:pt>
                <c:pt idx="6">
                  <c:v>15.4644035832155</c:v>
                </c:pt>
                <c:pt idx="7">
                  <c:v>14.8986327204149</c:v>
                </c:pt>
                <c:pt idx="8">
                  <c:v>13.6256482791136</c:v>
                </c:pt>
                <c:pt idx="9">
                  <c:v>10.5610561056106</c:v>
                </c:pt>
                <c:pt idx="10">
                  <c:v>10.7496463932108</c:v>
                </c:pt>
                <c:pt idx="11">
                  <c:v>12.8712871287129</c:v>
                </c:pt>
                <c:pt idx="12">
                  <c:v>14.0971239981141</c:v>
                </c:pt>
                <c:pt idx="13">
                  <c:v>15.6529938708157</c:v>
                </c:pt>
                <c:pt idx="14">
                  <c:v>16.0773220179161</c:v>
                </c:pt>
                <c:pt idx="15">
                  <c:v>16.3602074493164</c:v>
                </c:pt>
                <c:pt idx="16">
                  <c:v>17.5388967468175</c:v>
                </c:pt>
                <c:pt idx="17">
                  <c:v>18.1046676096181</c:v>
                </c:pt>
                <c:pt idx="18">
                  <c:v>17.2088637435172</c:v>
                </c:pt>
                <c:pt idx="19">
                  <c:v>15.7944365865158</c:v>
                </c:pt>
                <c:pt idx="20">
                  <c:v>15.5586987270156</c:v>
                </c:pt>
                <c:pt idx="21">
                  <c:v>13.1070249882131</c:v>
                </c:pt>
                <c:pt idx="22">
                  <c:v>13.2578972182933</c:v>
                </c:pt>
                <c:pt idx="23">
                  <c:v>14.8514851485149</c:v>
                </c:pt>
                <c:pt idx="24">
                  <c:v>14.3800094295144</c:v>
                </c:pt>
                <c:pt idx="25">
                  <c:v>14.2385667138142</c:v>
                </c:pt>
                <c:pt idx="26">
                  <c:v>13.6727958510137</c:v>
                </c:pt>
                <c:pt idx="27">
                  <c:v>12.3526638378124</c:v>
                </c:pt>
                <c:pt idx="28">
                  <c:v>15.0872230080151</c:v>
                </c:pt>
                <c:pt idx="29">
                  <c:v>15.7472890146157</c:v>
                </c:pt>
                <c:pt idx="30">
                  <c:v>17.0674210278171</c:v>
                </c:pt>
                <c:pt idx="31">
                  <c:v>20.5374823196605</c:v>
                </c:pt>
                <c:pt idx="32">
                  <c:v>22.2536539368223</c:v>
                </c:pt>
                <c:pt idx="33">
                  <c:v>23.6680810938237</c:v>
                </c:pt>
                <c:pt idx="34">
                  <c:v>27.8925035360679</c:v>
                </c:pt>
                <c:pt idx="35">
                  <c:v>28.005657708628</c:v>
                </c:pt>
                <c:pt idx="36">
                  <c:v>28.7411598302687</c:v>
                </c:pt>
                <c:pt idx="37">
                  <c:v>29.9387081565299</c:v>
                </c:pt>
                <c:pt idx="38">
                  <c:v>31.023102310231</c:v>
                </c:pt>
                <c:pt idx="39">
                  <c:v>30.2687411598303</c:v>
                </c:pt>
                <c:pt idx="40">
                  <c:v>34.8420556341348</c:v>
                </c:pt>
                <c:pt idx="41">
                  <c:v>34.2762847713343</c:v>
                </c:pt>
                <c:pt idx="42">
                  <c:v>36.5393682225365</c:v>
                </c:pt>
                <c:pt idx="43">
                  <c:v>37.7180575200377</c:v>
                </c:pt>
                <c:pt idx="44">
                  <c:v>40.6412069778406</c:v>
                </c:pt>
                <c:pt idx="45">
                  <c:v>42.1499292786422</c:v>
                </c:pt>
                <c:pt idx="46">
                  <c:v>41.018387553041</c:v>
                </c:pt>
                <c:pt idx="47">
                  <c:v>43.9415370108439</c:v>
                </c:pt>
                <c:pt idx="48">
                  <c:v>44.997642621405</c:v>
                </c:pt>
                <c:pt idx="49">
                  <c:v>50.8533710513909</c:v>
                </c:pt>
                <c:pt idx="50">
                  <c:v>54.9080622347949</c:v>
                </c:pt>
                <c:pt idx="51">
                  <c:v>59.009900990099</c:v>
                </c:pt>
                <c:pt idx="52">
                  <c:v>54.8797736916549</c:v>
                </c:pt>
                <c:pt idx="53">
                  <c:v>54.8797736916549</c:v>
                </c:pt>
                <c:pt idx="54">
                  <c:v>56.4073550212164</c:v>
                </c:pt>
                <c:pt idx="55">
                  <c:v>61.2918434700613</c:v>
                </c:pt>
                <c:pt idx="56">
                  <c:v>61.2446958981613</c:v>
                </c:pt>
                <c:pt idx="57">
                  <c:v>64.6487505893446</c:v>
                </c:pt>
                <c:pt idx="58">
                  <c:v>61.018387553041</c:v>
                </c:pt>
                <c:pt idx="59">
                  <c:v>68.7788778877888</c:v>
                </c:pt>
                <c:pt idx="60">
                  <c:v>71.041961338991</c:v>
                </c:pt>
                <c:pt idx="61">
                  <c:v>76.4167845355964</c:v>
                </c:pt>
                <c:pt idx="62">
                  <c:v>83.3380480905233</c:v>
                </c:pt>
                <c:pt idx="63">
                  <c:v>87.6944837340877</c:v>
                </c:pt>
                <c:pt idx="64">
                  <c:v>89.6841112682697</c:v>
                </c:pt>
                <c:pt idx="65">
                  <c:v>80.3394625176804</c:v>
                </c:pt>
                <c:pt idx="66">
                  <c:v>76.6148043375766</c:v>
                </c:pt>
                <c:pt idx="67">
                  <c:v>74.4743045733145</c:v>
                </c:pt>
                <c:pt idx="68">
                  <c:v>78.7647336162188</c:v>
                </c:pt>
                <c:pt idx="69">
                  <c:v>85.007072135785</c:v>
                </c:pt>
                <c:pt idx="70">
                  <c:v>82.2442244224422</c:v>
                </c:pt>
                <c:pt idx="71">
                  <c:v>80.9052333804809</c:v>
                </c:pt>
                <c:pt idx="72">
                  <c:v>83.4606317774635</c:v>
                </c:pt>
                <c:pt idx="73">
                  <c:v>90.2876001885903</c:v>
                </c:pt>
                <c:pt idx="74">
                  <c:v>87.006129184347</c:v>
                </c:pt>
                <c:pt idx="75">
                  <c:v>91.1362564827911</c:v>
                </c:pt>
                <c:pt idx="76">
                  <c:v>99.5756718528996</c:v>
                </c:pt>
                <c:pt idx="77">
                  <c:v>100</c:v>
                </c:pt>
                <c:pt idx="78">
                  <c:v>97.3031588873173</c:v>
                </c:pt>
                <c:pt idx="79">
                  <c:v>97.972654408298</c:v>
                </c:pt>
                <c:pt idx="80">
                  <c:v>91.2682696841113</c:v>
                </c:pt>
                <c:pt idx="81">
                  <c:v>93.3993399339934</c:v>
                </c:pt>
                <c:pt idx="82">
                  <c:v>97.6143328618576</c:v>
                </c:pt>
                <c:pt idx="83">
                  <c:v>83.7718057520038</c:v>
                </c:pt>
                <c:pt idx="84">
                  <c:v>83.6775106082037</c:v>
                </c:pt>
                <c:pt idx="85">
                  <c:v>66.5535124941066</c:v>
                </c:pt>
                <c:pt idx="86">
                  <c:v>61.1032531824611</c:v>
                </c:pt>
                <c:pt idx="87">
                  <c:v>64.4790193305045</c:v>
                </c:pt>
                <c:pt idx="88">
                  <c:v>71.5134370579915</c:v>
                </c:pt>
                <c:pt idx="89">
                  <c:v>73.0787364450731</c:v>
                </c:pt>
                <c:pt idx="90">
                  <c:v>59.8396982555398</c:v>
                </c:pt>
                <c:pt idx="91">
                  <c:v>68.5525695426686</c:v>
                </c:pt>
                <c:pt idx="92">
                  <c:v>69.8444130127298</c:v>
                </c:pt>
                <c:pt idx="93">
                  <c:v>52.8524280999529</c:v>
                </c:pt>
                <c:pt idx="94">
                  <c:v>31.8246110325318</c:v>
                </c:pt>
                <c:pt idx="95">
                  <c:v>33.9462517680339</c:v>
                </c:pt>
              </c:numCache>
            </c:numRef>
          </c:val>
        </c:ser>
        <c:ser>
          <c:idx val="7"/>
          <c:order val="7"/>
          <c:tx>
            <c:strRef>
              <c:f>DATEN_2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I$7:$I$102</c:f>
              <c:numCache>
                <c:formatCode>General</c:formatCode>
                <c:ptCount val="96"/>
                <c:pt idx="0">
                  <c:v>60.2941176470588</c:v>
                </c:pt>
                <c:pt idx="1">
                  <c:v>67.379679144385</c:v>
                </c:pt>
                <c:pt idx="2">
                  <c:v>70.4545454545455</c:v>
                </c:pt>
                <c:pt idx="3">
                  <c:v>68.1818181818182</c:v>
                </c:pt>
                <c:pt idx="4">
                  <c:v>76.4705882352941</c:v>
                </c:pt>
                <c:pt idx="5">
                  <c:v>71.4572192513369</c:v>
                </c:pt>
                <c:pt idx="6">
                  <c:v>74.5320855614973</c:v>
                </c:pt>
                <c:pt idx="7">
                  <c:v>75.3342245989305</c:v>
                </c:pt>
                <c:pt idx="8">
                  <c:v>62.1657754010695</c:v>
                </c:pt>
                <c:pt idx="9">
                  <c:v>45.3208556149733</c:v>
                </c:pt>
                <c:pt idx="10">
                  <c:v>53.0080213903743</c:v>
                </c:pt>
                <c:pt idx="11">
                  <c:v>62.5668449197861</c:v>
                </c:pt>
                <c:pt idx="12">
                  <c:v>64.0374331550802</c:v>
                </c:pt>
                <c:pt idx="13">
                  <c:v>62.5668449197861</c:v>
                </c:pt>
                <c:pt idx="14">
                  <c:v>63.7700534759358</c:v>
                </c:pt>
                <c:pt idx="15">
                  <c:v>68.3823529411765</c:v>
                </c:pt>
                <c:pt idx="16">
                  <c:v>69.2513368983957</c:v>
                </c:pt>
                <c:pt idx="17">
                  <c:v>69.5855614973262</c:v>
                </c:pt>
                <c:pt idx="18">
                  <c:v>64.4385026737968</c:v>
                </c:pt>
                <c:pt idx="19">
                  <c:v>56.8181818181818</c:v>
                </c:pt>
                <c:pt idx="20">
                  <c:v>57.4866310160428</c:v>
                </c:pt>
                <c:pt idx="21">
                  <c:v>47.7272727272727</c:v>
                </c:pt>
                <c:pt idx="22">
                  <c:v>44.7860962566845</c:v>
                </c:pt>
                <c:pt idx="23">
                  <c:v>48.1283422459893</c:v>
                </c:pt>
                <c:pt idx="24">
                  <c:v>41.7112299465241</c:v>
                </c:pt>
                <c:pt idx="25">
                  <c:v>39.1711229946524</c:v>
                </c:pt>
                <c:pt idx="26">
                  <c:v>37.9679144385027</c:v>
                </c:pt>
                <c:pt idx="27">
                  <c:v>35.4144385026738</c:v>
                </c:pt>
                <c:pt idx="28">
                  <c:v>38.7700534759358</c:v>
                </c:pt>
                <c:pt idx="29">
                  <c:v>36.2967914438503</c:v>
                </c:pt>
                <c:pt idx="30">
                  <c:v>39.7058823529412</c:v>
                </c:pt>
                <c:pt idx="31">
                  <c:v>41.9786096256685</c:v>
                </c:pt>
                <c:pt idx="32">
                  <c:v>47.927807486631</c:v>
                </c:pt>
                <c:pt idx="33">
                  <c:v>40.975935828877</c:v>
                </c:pt>
                <c:pt idx="34">
                  <c:v>43.8502673796791</c:v>
                </c:pt>
                <c:pt idx="35">
                  <c:v>43.1818181818182</c:v>
                </c:pt>
                <c:pt idx="36">
                  <c:v>50.0267379679144</c:v>
                </c:pt>
                <c:pt idx="37">
                  <c:v>51.3368983957219</c:v>
                </c:pt>
                <c:pt idx="38">
                  <c:v>48.2620320855615</c:v>
                </c:pt>
                <c:pt idx="39">
                  <c:v>45.427807486631</c:v>
                </c:pt>
                <c:pt idx="40">
                  <c:v>50.4010695187166</c:v>
                </c:pt>
                <c:pt idx="41">
                  <c:v>48.2620320855615</c:v>
                </c:pt>
                <c:pt idx="42">
                  <c:v>50.8021390374332</c:v>
                </c:pt>
                <c:pt idx="43">
                  <c:v>49.3983957219251</c:v>
                </c:pt>
                <c:pt idx="44">
                  <c:v>46.1229946524064</c:v>
                </c:pt>
                <c:pt idx="45">
                  <c:v>45.855614973262</c:v>
                </c:pt>
                <c:pt idx="46">
                  <c:v>43.9973262032086</c:v>
                </c:pt>
                <c:pt idx="47">
                  <c:v>45.2673796791444</c:v>
                </c:pt>
                <c:pt idx="48">
                  <c:v>47.5267379679144</c:v>
                </c:pt>
                <c:pt idx="49">
                  <c:v>47.2593582887701</c:v>
                </c:pt>
                <c:pt idx="50">
                  <c:v>47.0320855614973</c:v>
                </c:pt>
                <c:pt idx="51">
                  <c:v>45.6818181818182</c:v>
                </c:pt>
                <c:pt idx="52">
                  <c:v>40.9090909090909</c:v>
                </c:pt>
                <c:pt idx="53">
                  <c:v>44.451871657754</c:v>
                </c:pt>
                <c:pt idx="54">
                  <c:v>45.3743315508021</c:v>
                </c:pt>
                <c:pt idx="55">
                  <c:v>53.9438502673797</c:v>
                </c:pt>
                <c:pt idx="56">
                  <c:v>54.9465240641711</c:v>
                </c:pt>
                <c:pt idx="57">
                  <c:v>60.0401069518717</c:v>
                </c:pt>
                <c:pt idx="58">
                  <c:v>54.9732620320856</c:v>
                </c:pt>
                <c:pt idx="59">
                  <c:v>57.9812834224599</c:v>
                </c:pt>
                <c:pt idx="60">
                  <c:v>58.5828877005348</c:v>
                </c:pt>
                <c:pt idx="61">
                  <c:v>64.1844919786096</c:v>
                </c:pt>
                <c:pt idx="62">
                  <c:v>63.3021390374332</c:v>
                </c:pt>
                <c:pt idx="63">
                  <c:v>64.3449197860963</c:v>
                </c:pt>
                <c:pt idx="64">
                  <c:v>57.4197860962567</c:v>
                </c:pt>
                <c:pt idx="65">
                  <c:v>54.6524064171123</c:v>
                </c:pt>
                <c:pt idx="66">
                  <c:v>51.9385026737968</c:v>
                </c:pt>
                <c:pt idx="67">
                  <c:v>52.8609625668449</c:v>
                </c:pt>
                <c:pt idx="68">
                  <c:v>55.2941176470588</c:v>
                </c:pt>
                <c:pt idx="69">
                  <c:v>52.5534759358289</c:v>
                </c:pt>
                <c:pt idx="70">
                  <c:v>60.8957219251337</c:v>
                </c:pt>
                <c:pt idx="71">
                  <c:v>58.048128342246</c:v>
                </c:pt>
                <c:pt idx="72">
                  <c:v>63.6363636363636</c:v>
                </c:pt>
                <c:pt idx="73">
                  <c:v>64.6791443850268</c:v>
                </c:pt>
                <c:pt idx="74">
                  <c:v>68.3823529411765</c:v>
                </c:pt>
                <c:pt idx="75">
                  <c:v>83.4224598930481</c:v>
                </c:pt>
                <c:pt idx="76">
                  <c:v>80.2941176470588</c:v>
                </c:pt>
                <c:pt idx="77">
                  <c:v>91.0695187165776</c:v>
                </c:pt>
                <c:pt idx="78">
                  <c:v>91.3101604278075</c:v>
                </c:pt>
                <c:pt idx="79">
                  <c:v>88.0080213903743</c:v>
                </c:pt>
                <c:pt idx="80">
                  <c:v>89.9732620320856</c:v>
                </c:pt>
                <c:pt idx="81">
                  <c:v>96.7245989304813</c:v>
                </c:pt>
                <c:pt idx="82">
                  <c:v>100</c:v>
                </c:pt>
                <c:pt idx="83">
                  <c:v>92.8743315508021</c:v>
                </c:pt>
                <c:pt idx="84">
                  <c:v>88.5160427807487</c:v>
                </c:pt>
                <c:pt idx="85">
                  <c:v>72.2593582887701</c:v>
                </c:pt>
                <c:pt idx="86">
                  <c:v>74.6256684491979</c:v>
                </c:pt>
                <c:pt idx="87">
                  <c:v>73.3021390374332</c:v>
                </c:pt>
                <c:pt idx="88">
                  <c:v>66.6711229946524</c:v>
                </c:pt>
                <c:pt idx="89">
                  <c:v>64.6524064171123</c:v>
                </c:pt>
                <c:pt idx="90">
                  <c:v>51.2834224598931</c:v>
                </c:pt>
                <c:pt idx="91">
                  <c:v>49.0775401069519</c:v>
                </c:pt>
                <c:pt idx="92">
                  <c:v>54.3048128342246</c:v>
                </c:pt>
                <c:pt idx="93">
                  <c:v>44.0641711229947</c:v>
                </c:pt>
                <c:pt idx="94">
                  <c:v>35.6283422459893</c:v>
                </c:pt>
                <c:pt idx="95">
                  <c:v>30.5614973262032</c:v>
                </c:pt>
              </c:numCache>
            </c:numRef>
          </c:val>
        </c:ser>
        <c:ser>
          <c:idx val="8"/>
          <c:order val="8"/>
          <c:tx>
            <c:strRef>
              <c:f>DATEN_2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J$7:$J$102</c:f>
              <c:numCache>
                <c:formatCode>General</c:formatCode>
                <c:ptCount val="96"/>
                <c:pt idx="0">
                  <c:v>76.2450418686646</c:v>
                </c:pt>
                <c:pt idx="1">
                  <c:v>86.3816659321287</c:v>
                </c:pt>
                <c:pt idx="2">
                  <c:v>76.7739092111062</c:v>
                </c:pt>
                <c:pt idx="3">
                  <c:v>73.8651388276774</c:v>
                </c:pt>
                <c:pt idx="4">
                  <c:v>79.3301013662406</c:v>
                </c:pt>
                <c:pt idx="5">
                  <c:v>78.4486557955046</c:v>
                </c:pt>
                <c:pt idx="6">
                  <c:v>75.6721022476862</c:v>
                </c:pt>
                <c:pt idx="7">
                  <c:v>68.8408990744821</c:v>
                </c:pt>
                <c:pt idx="8">
                  <c:v>65.9321286910533</c:v>
                </c:pt>
                <c:pt idx="9">
                  <c:v>50.1542529748788</c:v>
                </c:pt>
                <c:pt idx="10">
                  <c:v>55.7955046275892</c:v>
                </c:pt>
                <c:pt idx="11">
                  <c:v>62.8470691934773</c:v>
                </c:pt>
                <c:pt idx="12">
                  <c:v>69.7223446452181</c:v>
                </c:pt>
                <c:pt idx="13">
                  <c:v>63.9048038783605</c:v>
                </c:pt>
                <c:pt idx="14">
                  <c:v>60.8197443807845</c:v>
                </c:pt>
                <c:pt idx="15">
                  <c:v>64.8743940061701</c:v>
                </c:pt>
                <c:pt idx="16">
                  <c:v>65.5795504627589</c:v>
                </c:pt>
                <c:pt idx="17">
                  <c:v>67.2542970471573</c:v>
                </c:pt>
                <c:pt idx="18">
                  <c:v>62.1419127368885</c:v>
                </c:pt>
                <c:pt idx="19">
                  <c:v>51.0356985456148</c:v>
                </c:pt>
                <c:pt idx="20">
                  <c:v>54.1207580431908</c:v>
                </c:pt>
                <c:pt idx="21">
                  <c:v>41.7805200528867</c:v>
                </c:pt>
                <c:pt idx="22">
                  <c:v>38.5632437197003</c:v>
                </c:pt>
                <c:pt idx="23">
                  <c:v>46.0996033494932</c:v>
                </c:pt>
                <c:pt idx="24">
                  <c:v>41.0312913177611</c:v>
                </c:pt>
                <c:pt idx="25">
                  <c:v>34.4204495372411</c:v>
                </c:pt>
                <c:pt idx="26">
                  <c:v>33.5830762450419</c:v>
                </c:pt>
                <c:pt idx="27">
                  <c:v>34.1560158660203</c:v>
                </c:pt>
                <c:pt idx="28">
                  <c:v>41.3309828118114</c:v>
                </c:pt>
                <c:pt idx="29">
                  <c:v>46.6725429704716</c:v>
                </c:pt>
                <c:pt idx="30">
                  <c:v>48.6998677831644</c:v>
                </c:pt>
                <c:pt idx="31">
                  <c:v>49.4050242397532</c:v>
                </c:pt>
                <c:pt idx="32">
                  <c:v>47.3336271485236</c:v>
                </c:pt>
                <c:pt idx="33">
                  <c:v>46.9810489202292</c:v>
                </c:pt>
                <c:pt idx="34">
                  <c:v>50.9475539885412</c:v>
                </c:pt>
                <c:pt idx="35">
                  <c:v>52.2256500661084</c:v>
                </c:pt>
                <c:pt idx="36">
                  <c:v>58.5191714411635</c:v>
                </c:pt>
                <c:pt idx="37">
                  <c:v>55.7955046275892</c:v>
                </c:pt>
                <c:pt idx="38">
                  <c:v>62.1947994711327</c:v>
                </c:pt>
                <c:pt idx="39">
                  <c:v>59.5416483032173</c:v>
                </c:pt>
                <c:pt idx="40">
                  <c:v>60.9519612163949</c:v>
                </c:pt>
                <c:pt idx="41">
                  <c:v>55.8836491846628</c:v>
                </c:pt>
                <c:pt idx="42">
                  <c:v>56.3243719700308</c:v>
                </c:pt>
                <c:pt idx="43">
                  <c:v>50.2423975319524</c:v>
                </c:pt>
                <c:pt idx="44">
                  <c:v>50.0661084178052</c:v>
                </c:pt>
                <c:pt idx="45">
                  <c:v>52.534156015866</c:v>
                </c:pt>
                <c:pt idx="46">
                  <c:v>52.8867342441604</c:v>
                </c:pt>
                <c:pt idx="47">
                  <c:v>57.452622300573</c:v>
                </c:pt>
                <c:pt idx="48">
                  <c:v>57.9991185544293</c:v>
                </c:pt>
                <c:pt idx="49">
                  <c:v>58.2194799471133</c:v>
                </c:pt>
                <c:pt idx="50">
                  <c:v>58.8541207580432</c:v>
                </c:pt>
                <c:pt idx="51">
                  <c:v>59.338915821948</c:v>
                </c:pt>
                <c:pt idx="52">
                  <c:v>55.8395769061261</c:v>
                </c:pt>
                <c:pt idx="53">
                  <c:v>56.6857646540326</c:v>
                </c:pt>
                <c:pt idx="54">
                  <c:v>57.4878801234024</c:v>
                </c:pt>
                <c:pt idx="55">
                  <c:v>62.7765535478184</c:v>
                </c:pt>
                <c:pt idx="56">
                  <c:v>62.4063464081093</c:v>
                </c:pt>
                <c:pt idx="57">
                  <c:v>69.1758483913618</c:v>
                </c:pt>
                <c:pt idx="58">
                  <c:v>68.4178052005289</c:v>
                </c:pt>
                <c:pt idx="59">
                  <c:v>74.4380784486558</c:v>
                </c:pt>
                <c:pt idx="60">
                  <c:v>72.2168356104011</c:v>
                </c:pt>
                <c:pt idx="61">
                  <c:v>79.021595416483</c:v>
                </c:pt>
                <c:pt idx="62">
                  <c:v>83.1555751432349</c:v>
                </c:pt>
                <c:pt idx="63">
                  <c:v>83.8254737769943</c:v>
                </c:pt>
                <c:pt idx="64">
                  <c:v>86.0731599823711</c:v>
                </c:pt>
                <c:pt idx="65">
                  <c:v>79.779638607316</c:v>
                </c:pt>
                <c:pt idx="66">
                  <c:v>78.2723666813574</c:v>
                </c:pt>
                <c:pt idx="67">
                  <c:v>76.0599382988101</c:v>
                </c:pt>
                <c:pt idx="68">
                  <c:v>79.0921110621419</c:v>
                </c:pt>
                <c:pt idx="69">
                  <c:v>83.6932569413839</c:v>
                </c:pt>
                <c:pt idx="70">
                  <c:v>86.6460996033495</c:v>
                </c:pt>
                <c:pt idx="71">
                  <c:v>84.9977963860732</c:v>
                </c:pt>
                <c:pt idx="72">
                  <c:v>90.6743058616131</c:v>
                </c:pt>
                <c:pt idx="73">
                  <c:v>95.5486998677832</c:v>
                </c:pt>
                <c:pt idx="74">
                  <c:v>87.0427501101807</c:v>
                </c:pt>
                <c:pt idx="75">
                  <c:v>88.4001762891141</c:v>
                </c:pt>
                <c:pt idx="76">
                  <c:v>100</c:v>
                </c:pt>
                <c:pt idx="77">
                  <c:v>99.7355663287792</c:v>
                </c:pt>
                <c:pt idx="78">
                  <c:v>94.2794182459233</c:v>
                </c:pt>
                <c:pt idx="79">
                  <c:v>87.1132657558396</c:v>
                </c:pt>
                <c:pt idx="80">
                  <c:v>80.9519612163949</c:v>
                </c:pt>
                <c:pt idx="81">
                  <c:v>80.9167033935654</c:v>
                </c:pt>
                <c:pt idx="82">
                  <c:v>78.360511238431</c:v>
                </c:pt>
                <c:pt idx="83">
                  <c:v>78.7571617452622</c:v>
                </c:pt>
                <c:pt idx="84">
                  <c:v>78.8717496694579</c:v>
                </c:pt>
                <c:pt idx="85">
                  <c:v>68.4883208461878</c:v>
                </c:pt>
                <c:pt idx="86">
                  <c:v>64.5658880564125</c:v>
                </c:pt>
                <c:pt idx="87">
                  <c:v>66.1084178052005</c:v>
                </c:pt>
                <c:pt idx="88">
                  <c:v>67.9594535037461</c:v>
                </c:pt>
                <c:pt idx="89">
                  <c:v>58.9687086822389</c:v>
                </c:pt>
                <c:pt idx="90">
                  <c:v>45.8968708682239</c:v>
                </c:pt>
                <c:pt idx="91">
                  <c:v>51.9259585720582</c:v>
                </c:pt>
                <c:pt idx="92">
                  <c:v>51.3794623182019</c:v>
                </c:pt>
                <c:pt idx="93">
                  <c:v>45.605993829881</c:v>
                </c:pt>
                <c:pt idx="94">
                  <c:v>27.6333186425738</c:v>
                </c:pt>
                <c:pt idx="95">
                  <c:v>21.8951079770824</c:v>
                </c:pt>
              </c:numCache>
            </c:numRef>
          </c:val>
        </c:ser>
        <c:ser>
          <c:idx val="9"/>
          <c:order val="9"/>
          <c:tx>
            <c:strRef>
              <c:f>DATEN_2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K$7:$K$102</c:f>
              <c:numCache>
                <c:formatCode>General</c:formatCode>
                <c:ptCount val="96"/>
                <c:pt idx="0">
                  <c:v>0</c:v>
                </c:pt>
                <c:pt idx="1">
                  <c:v>28.8148148148148</c:v>
                </c:pt>
                <c:pt idx="2">
                  <c:v>27.8888888888889</c:v>
                </c:pt>
                <c:pt idx="3">
                  <c:v>23.3333333333333</c:v>
                </c:pt>
                <c:pt idx="4">
                  <c:v>27.4074074074074</c:v>
                </c:pt>
                <c:pt idx="5">
                  <c:v>29.2592592592593</c:v>
                </c:pt>
                <c:pt idx="6">
                  <c:v>29.9259259259259</c:v>
                </c:pt>
                <c:pt idx="7">
                  <c:v>28.1481481481482</c:v>
                </c:pt>
                <c:pt idx="8">
                  <c:v>29.3333333333333</c:v>
                </c:pt>
                <c:pt idx="9">
                  <c:v>28.7407407407407</c:v>
                </c:pt>
                <c:pt idx="10">
                  <c:v>28.5185185185185</c:v>
                </c:pt>
                <c:pt idx="11">
                  <c:v>30</c:v>
                </c:pt>
                <c:pt idx="12">
                  <c:v>32.4518518518519</c:v>
                </c:pt>
                <c:pt idx="13">
                  <c:v>31.1111111111111</c:v>
                </c:pt>
                <c:pt idx="14">
                  <c:v>34.2222222222222</c:v>
                </c:pt>
                <c:pt idx="15">
                  <c:v>36.362962962963</c:v>
                </c:pt>
                <c:pt idx="16">
                  <c:v>36.2222222222222</c:v>
                </c:pt>
                <c:pt idx="17">
                  <c:v>34.8148148148148</c:v>
                </c:pt>
                <c:pt idx="18">
                  <c:v>32.3703703703704</c:v>
                </c:pt>
                <c:pt idx="19">
                  <c:v>27.9259259259259</c:v>
                </c:pt>
                <c:pt idx="20">
                  <c:v>28.5185185185185</c:v>
                </c:pt>
                <c:pt idx="21">
                  <c:v>23.7037037037037</c:v>
                </c:pt>
                <c:pt idx="22">
                  <c:v>26.7333333333333</c:v>
                </c:pt>
                <c:pt idx="23">
                  <c:v>29.2962962962963</c:v>
                </c:pt>
                <c:pt idx="24">
                  <c:v>28.3703703703704</c:v>
                </c:pt>
                <c:pt idx="25">
                  <c:v>25.7407407407407</c:v>
                </c:pt>
                <c:pt idx="26">
                  <c:v>26.6666666666667</c:v>
                </c:pt>
                <c:pt idx="27">
                  <c:v>26.8888888888889</c:v>
                </c:pt>
                <c:pt idx="28">
                  <c:v>31.2592592592593</c:v>
                </c:pt>
                <c:pt idx="29">
                  <c:v>33.037037037037</c:v>
                </c:pt>
                <c:pt idx="30">
                  <c:v>33.8518518518519</c:v>
                </c:pt>
                <c:pt idx="31">
                  <c:v>34.2222222222222</c:v>
                </c:pt>
                <c:pt idx="32">
                  <c:v>32.8222222222222</c:v>
                </c:pt>
                <c:pt idx="33">
                  <c:v>33.4518518518519</c:v>
                </c:pt>
                <c:pt idx="34">
                  <c:v>35</c:v>
                </c:pt>
                <c:pt idx="35">
                  <c:v>31.2148148148148</c:v>
                </c:pt>
                <c:pt idx="36">
                  <c:v>32.7037037037037</c:v>
                </c:pt>
                <c:pt idx="37">
                  <c:v>35.4814814814815</c:v>
                </c:pt>
                <c:pt idx="38">
                  <c:v>34.7407407407407</c:v>
                </c:pt>
                <c:pt idx="39">
                  <c:v>34.2222222222222</c:v>
                </c:pt>
                <c:pt idx="40">
                  <c:v>33.8888888888889</c:v>
                </c:pt>
                <c:pt idx="41">
                  <c:v>32</c:v>
                </c:pt>
                <c:pt idx="42">
                  <c:v>30.9259259259259</c:v>
                </c:pt>
                <c:pt idx="43">
                  <c:v>29.637037037037</c:v>
                </c:pt>
                <c:pt idx="44">
                  <c:v>29.9259259259259</c:v>
                </c:pt>
                <c:pt idx="45">
                  <c:v>30.2962962962963</c:v>
                </c:pt>
                <c:pt idx="46">
                  <c:v>29.037037037037</c:v>
                </c:pt>
                <c:pt idx="47">
                  <c:v>33.4148148148148</c:v>
                </c:pt>
                <c:pt idx="48">
                  <c:v>33.1481481481481</c:v>
                </c:pt>
                <c:pt idx="49">
                  <c:v>35.2222222222222</c:v>
                </c:pt>
                <c:pt idx="50">
                  <c:v>42.037037037037</c:v>
                </c:pt>
                <c:pt idx="51">
                  <c:v>43.3703703703704</c:v>
                </c:pt>
                <c:pt idx="52">
                  <c:v>43.7037037037037</c:v>
                </c:pt>
                <c:pt idx="53">
                  <c:v>44.7407407407407</c:v>
                </c:pt>
                <c:pt idx="54">
                  <c:v>49.5407407407407</c:v>
                </c:pt>
                <c:pt idx="55">
                  <c:v>55.4148148148148</c:v>
                </c:pt>
                <c:pt idx="56">
                  <c:v>55.2962962962963</c:v>
                </c:pt>
                <c:pt idx="57">
                  <c:v>59.0296296296296</c:v>
                </c:pt>
                <c:pt idx="58">
                  <c:v>59.1851851851852</c:v>
                </c:pt>
                <c:pt idx="59">
                  <c:v>61.8888888888889</c:v>
                </c:pt>
                <c:pt idx="60">
                  <c:v>65.0740740740741</c:v>
                </c:pt>
                <c:pt idx="61">
                  <c:v>77.7481481481482</c:v>
                </c:pt>
                <c:pt idx="62">
                  <c:v>78.7333333333333</c:v>
                </c:pt>
                <c:pt idx="63">
                  <c:v>86.8148148148148</c:v>
                </c:pt>
                <c:pt idx="64">
                  <c:v>84.037037037037</c:v>
                </c:pt>
                <c:pt idx="65">
                  <c:v>78.5925925925926</c:v>
                </c:pt>
                <c:pt idx="66">
                  <c:v>79.037037037037</c:v>
                </c:pt>
                <c:pt idx="67">
                  <c:v>80.9259259259259</c:v>
                </c:pt>
                <c:pt idx="68">
                  <c:v>88.0888888888889</c:v>
                </c:pt>
                <c:pt idx="69">
                  <c:v>87.5703703703704</c:v>
                </c:pt>
                <c:pt idx="70">
                  <c:v>94.5185185185185</c:v>
                </c:pt>
                <c:pt idx="71">
                  <c:v>92.4814814814815</c:v>
                </c:pt>
                <c:pt idx="72">
                  <c:v>52.9185185185185</c:v>
                </c:pt>
                <c:pt idx="73">
                  <c:v>60.237037037037</c:v>
                </c:pt>
                <c:pt idx="74">
                  <c:v>56.6222222222222</c:v>
                </c:pt>
                <c:pt idx="75">
                  <c:v>62.9703703703704</c:v>
                </c:pt>
                <c:pt idx="76">
                  <c:v>61.9777777777778</c:v>
                </c:pt>
                <c:pt idx="77">
                  <c:v>64.837037037037</c:v>
                </c:pt>
                <c:pt idx="78">
                  <c:v>62.5407407407407</c:v>
                </c:pt>
                <c:pt idx="79">
                  <c:v>60.3037037037037</c:v>
                </c:pt>
                <c:pt idx="80">
                  <c:v>59.7407407407408</c:v>
                </c:pt>
                <c:pt idx="81">
                  <c:v>72.2962962962963</c:v>
                </c:pt>
                <c:pt idx="82">
                  <c:v>84.5851851851852</c:v>
                </c:pt>
                <c:pt idx="83">
                  <c:v>92.5851851851852</c:v>
                </c:pt>
                <c:pt idx="84">
                  <c:v>100</c:v>
                </c:pt>
                <c:pt idx="85">
                  <c:v>88.8518518518519</c:v>
                </c:pt>
                <c:pt idx="86">
                  <c:v>79.037037037037</c:v>
                </c:pt>
                <c:pt idx="87">
                  <c:v>76.8888888888889</c:v>
                </c:pt>
                <c:pt idx="88">
                  <c:v>69.3925925925926</c:v>
                </c:pt>
                <c:pt idx="89">
                  <c:v>67.4962962962963</c:v>
                </c:pt>
                <c:pt idx="90">
                  <c:v>51.0222222222222</c:v>
                </c:pt>
                <c:pt idx="91">
                  <c:v>52.5925925925926</c:v>
                </c:pt>
                <c:pt idx="92">
                  <c:v>47.5555555555556</c:v>
                </c:pt>
                <c:pt idx="93">
                  <c:v>50</c:v>
                </c:pt>
                <c:pt idx="94">
                  <c:v>45.2962962962963</c:v>
                </c:pt>
                <c:pt idx="95">
                  <c:v>38.5851851851852</c:v>
                </c:pt>
              </c:numCache>
            </c:numRef>
          </c:val>
        </c:ser>
        <c:ser>
          <c:idx val="10"/>
          <c:order val="10"/>
          <c:tx>
            <c:strRef>
              <c:f>DATEN_2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L$7:$L$102</c:f>
              <c:numCache>
                <c:formatCode>General</c:formatCode>
                <c:ptCount val="96"/>
                <c:pt idx="0">
                  <c:v>92.5148514851485</c:v>
                </c:pt>
                <c:pt idx="1">
                  <c:v>93.4653465346535</c:v>
                </c:pt>
                <c:pt idx="2">
                  <c:v>90.3762376237624</c:v>
                </c:pt>
                <c:pt idx="3">
                  <c:v>77.2277227722772</c:v>
                </c:pt>
                <c:pt idx="4">
                  <c:v>71.6831683168317</c:v>
                </c:pt>
                <c:pt idx="5">
                  <c:v>72.0792079207921</c:v>
                </c:pt>
                <c:pt idx="6">
                  <c:v>74.9306930693069</c:v>
                </c:pt>
                <c:pt idx="7">
                  <c:v>71.8811881188119</c:v>
                </c:pt>
                <c:pt idx="8">
                  <c:v>63.009900990099</c:v>
                </c:pt>
                <c:pt idx="9">
                  <c:v>62.7722772277228</c:v>
                </c:pt>
                <c:pt idx="10">
                  <c:v>64.3564356435644</c:v>
                </c:pt>
                <c:pt idx="11">
                  <c:v>62.3366336633663</c:v>
                </c:pt>
                <c:pt idx="12">
                  <c:v>58.8514851485149</c:v>
                </c:pt>
                <c:pt idx="13">
                  <c:v>59.009900990099</c:v>
                </c:pt>
                <c:pt idx="14">
                  <c:v>59.9207920792079</c:v>
                </c:pt>
                <c:pt idx="15">
                  <c:v>66.7722772277228</c:v>
                </c:pt>
                <c:pt idx="16">
                  <c:v>58.8514851485149</c:v>
                </c:pt>
                <c:pt idx="17">
                  <c:v>59.8811881188119</c:v>
                </c:pt>
                <c:pt idx="18">
                  <c:v>50.2970297029703</c:v>
                </c:pt>
                <c:pt idx="19">
                  <c:v>40</c:v>
                </c:pt>
                <c:pt idx="20">
                  <c:v>43.7623762376238</c:v>
                </c:pt>
                <c:pt idx="21">
                  <c:v>34.0594059405941</c:v>
                </c:pt>
                <c:pt idx="22">
                  <c:v>39.8019801980198</c:v>
                </c:pt>
                <c:pt idx="23">
                  <c:v>42.5742574257426</c:v>
                </c:pt>
                <c:pt idx="24">
                  <c:v>41.7821782178218</c:v>
                </c:pt>
                <c:pt idx="25">
                  <c:v>41.1881188118812</c:v>
                </c:pt>
                <c:pt idx="26">
                  <c:v>36.6336633663366</c:v>
                </c:pt>
                <c:pt idx="27">
                  <c:v>36.039603960396</c:v>
                </c:pt>
                <c:pt idx="28">
                  <c:v>41.8613861386139</c:v>
                </c:pt>
                <c:pt idx="29">
                  <c:v>52.4752475247525</c:v>
                </c:pt>
                <c:pt idx="30">
                  <c:v>50.0990099009901</c:v>
                </c:pt>
                <c:pt idx="31">
                  <c:v>52.3564356435644</c:v>
                </c:pt>
                <c:pt idx="32">
                  <c:v>58.019801980198</c:v>
                </c:pt>
                <c:pt idx="33">
                  <c:v>58.8118811881188</c:v>
                </c:pt>
                <c:pt idx="34">
                  <c:v>67.7227722772277</c:v>
                </c:pt>
                <c:pt idx="35">
                  <c:v>64.3564356435644</c:v>
                </c:pt>
                <c:pt idx="36">
                  <c:v>64.7524752475248</c:v>
                </c:pt>
                <c:pt idx="37">
                  <c:v>71.6831683168317</c:v>
                </c:pt>
                <c:pt idx="38">
                  <c:v>74.970297029703</c:v>
                </c:pt>
                <c:pt idx="39">
                  <c:v>72.1980198019802</c:v>
                </c:pt>
                <c:pt idx="40">
                  <c:v>74.0594059405941</c:v>
                </c:pt>
                <c:pt idx="41">
                  <c:v>64.2772277227723</c:v>
                </c:pt>
                <c:pt idx="42">
                  <c:v>70.2178217821782</c:v>
                </c:pt>
                <c:pt idx="43">
                  <c:v>65.3861386138614</c:v>
                </c:pt>
                <c:pt idx="44">
                  <c:v>65.4653465346535</c:v>
                </c:pt>
                <c:pt idx="45">
                  <c:v>63.5643564356436</c:v>
                </c:pt>
                <c:pt idx="46">
                  <c:v>61.8613861386139</c:v>
                </c:pt>
                <c:pt idx="47">
                  <c:v>63.3267326732673</c:v>
                </c:pt>
                <c:pt idx="48">
                  <c:v>68.3564356435644</c:v>
                </c:pt>
                <c:pt idx="49">
                  <c:v>70.5742574257426</c:v>
                </c:pt>
                <c:pt idx="50">
                  <c:v>72.7128712871287</c:v>
                </c:pt>
                <c:pt idx="51">
                  <c:v>73.8217821782178</c:v>
                </c:pt>
                <c:pt idx="52">
                  <c:v>72.3960396039604</c:v>
                </c:pt>
                <c:pt idx="53">
                  <c:v>76.7128712871287</c:v>
                </c:pt>
                <c:pt idx="54">
                  <c:v>76.4356435643564</c:v>
                </c:pt>
                <c:pt idx="55">
                  <c:v>80.5544554455446</c:v>
                </c:pt>
                <c:pt idx="56">
                  <c:v>77.980198019802</c:v>
                </c:pt>
                <c:pt idx="57">
                  <c:v>76.8316831683168</c:v>
                </c:pt>
                <c:pt idx="58">
                  <c:v>73.5445544554456</c:v>
                </c:pt>
                <c:pt idx="59">
                  <c:v>73.4653465346535</c:v>
                </c:pt>
                <c:pt idx="60">
                  <c:v>82.6930693069307</c:v>
                </c:pt>
                <c:pt idx="61">
                  <c:v>93.8613861386139</c:v>
                </c:pt>
                <c:pt idx="62">
                  <c:v>87.6039603960396</c:v>
                </c:pt>
                <c:pt idx="63">
                  <c:v>82.8910891089109</c:v>
                </c:pt>
                <c:pt idx="64">
                  <c:v>84.4752475247525</c:v>
                </c:pt>
                <c:pt idx="65">
                  <c:v>83.7623762376238</c:v>
                </c:pt>
                <c:pt idx="66">
                  <c:v>83.3267326732673</c:v>
                </c:pt>
                <c:pt idx="67">
                  <c:v>73.5841584158416</c:v>
                </c:pt>
                <c:pt idx="68">
                  <c:v>78.970297029703</c:v>
                </c:pt>
                <c:pt idx="69">
                  <c:v>82.2574257425743</c:v>
                </c:pt>
                <c:pt idx="70">
                  <c:v>85.980198019802</c:v>
                </c:pt>
                <c:pt idx="71">
                  <c:v>89.1089108910891</c:v>
                </c:pt>
                <c:pt idx="72">
                  <c:v>91.009900990099</c:v>
                </c:pt>
                <c:pt idx="73">
                  <c:v>96.5940594059406</c:v>
                </c:pt>
                <c:pt idx="74">
                  <c:v>94.3366336633663</c:v>
                </c:pt>
                <c:pt idx="75">
                  <c:v>89.5049504950495</c:v>
                </c:pt>
                <c:pt idx="76">
                  <c:v>100</c:v>
                </c:pt>
                <c:pt idx="77">
                  <c:v>94.8118811881188</c:v>
                </c:pt>
                <c:pt idx="78">
                  <c:v>94.970297029703</c:v>
                </c:pt>
                <c:pt idx="79">
                  <c:v>84.2772277227723</c:v>
                </c:pt>
                <c:pt idx="80">
                  <c:v>84.7524752475248</c:v>
                </c:pt>
                <c:pt idx="81">
                  <c:v>79.9207920792079</c:v>
                </c:pt>
                <c:pt idx="82">
                  <c:v>81.1485148514852</c:v>
                </c:pt>
                <c:pt idx="83">
                  <c:v>92.6732673267327</c:v>
                </c:pt>
                <c:pt idx="84">
                  <c:v>92.3168316831683</c:v>
                </c:pt>
                <c:pt idx="85">
                  <c:v>86.8118811881188</c:v>
                </c:pt>
                <c:pt idx="86">
                  <c:v>86.1386138613861</c:v>
                </c:pt>
                <c:pt idx="87">
                  <c:v>78.019801980198</c:v>
                </c:pt>
                <c:pt idx="88">
                  <c:v>79.4059405940594</c:v>
                </c:pt>
                <c:pt idx="89">
                  <c:v>79.5247524752475</c:v>
                </c:pt>
                <c:pt idx="90">
                  <c:v>65.6633663366337</c:v>
                </c:pt>
                <c:pt idx="91">
                  <c:v>59.009900990099</c:v>
                </c:pt>
                <c:pt idx="92">
                  <c:v>63.4455445544554</c:v>
                </c:pt>
                <c:pt idx="93">
                  <c:v>58.6138613861386</c:v>
                </c:pt>
                <c:pt idx="94">
                  <c:v>38.0990099009901</c:v>
                </c:pt>
                <c:pt idx="95">
                  <c:v>41.2277227722772</c:v>
                </c:pt>
              </c:numCache>
            </c:numRef>
          </c:val>
        </c:ser>
        <c:ser>
          <c:idx val="11"/>
          <c:order val="11"/>
          <c:tx>
            <c:strRef>
              <c:f>DATEN_2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M$7:$M$102</c:f>
              <c:numCache>
                <c:formatCode>General</c:formatCode>
                <c:ptCount val="96"/>
                <c:pt idx="0">
                  <c:v>89.2067988668555</c:v>
                </c:pt>
                <c:pt idx="1">
                  <c:v>100</c:v>
                </c:pt>
                <c:pt idx="2">
                  <c:v>73.9376770538244</c:v>
                </c:pt>
                <c:pt idx="3">
                  <c:v>74.5042492917847</c:v>
                </c:pt>
                <c:pt idx="4">
                  <c:v>79.8866855524079</c:v>
                </c:pt>
                <c:pt idx="5">
                  <c:v>69.915014164306</c:v>
                </c:pt>
                <c:pt idx="6">
                  <c:v>78.4702549575071</c:v>
                </c:pt>
                <c:pt idx="7">
                  <c:v>69.3484419263456</c:v>
                </c:pt>
                <c:pt idx="8">
                  <c:v>46.71388101983</c:v>
                </c:pt>
                <c:pt idx="9">
                  <c:v>46.685552407932</c:v>
                </c:pt>
                <c:pt idx="10">
                  <c:v>48.9801699716714</c:v>
                </c:pt>
                <c:pt idx="11">
                  <c:v>53.1161473087819</c:v>
                </c:pt>
                <c:pt idx="12">
                  <c:v>54.3342776203966</c:v>
                </c:pt>
                <c:pt idx="13">
                  <c:v>47.2521246458924</c:v>
                </c:pt>
                <c:pt idx="14">
                  <c:v>47.0254957507082</c:v>
                </c:pt>
                <c:pt idx="15">
                  <c:v>47.4504249291785</c:v>
                </c:pt>
                <c:pt idx="16">
                  <c:v>39.2917847025496</c:v>
                </c:pt>
                <c:pt idx="17">
                  <c:v>32.7195467422096</c:v>
                </c:pt>
                <c:pt idx="18">
                  <c:v>28.4985835694051</c:v>
                </c:pt>
                <c:pt idx="19">
                  <c:v>31.3597733711048</c:v>
                </c:pt>
                <c:pt idx="20">
                  <c:v>31.0198300283286</c:v>
                </c:pt>
                <c:pt idx="21">
                  <c:v>25.2691218130312</c:v>
                </c:pt>
                <c:pt idx="22">
                  <c:v>31.5580736543909</c:v>
                </c:pt>
                <c:pt idx="23">
                  <c:v>36.2606232294618</c:v>
                </c:pt>
                <c:pt idx="24">
                  <c:v>36.5439093484419</c:v>
                </c:pt>
                <c:pt idx="25">
                  <c:v>33.399433427762</c:v>
                </c:pt>
                <c:pt idx="26">
                  <c:v>28.9235127478754</c:v>
                </c:pt>
                <c:pt idx="27">
                  <c:v>29.2067988668555</c:v>
                </c:pt>
                <c:pt idx="28">
                  <c:v>33.8526912181303</c:v>
                </c:pt>
                <c:pt idx="29">
                  <c:v>36.5155807365439</c:v>
                </c:pt>
                <c:pt idx="30">
                  <c:v>36.9971671388102</c:v>
                </c:pt>
                <c:pt idx="31">
                  <c:v>37.8470254957507</c:v>
                </c:pt>
                <c:pt idx="32">
                  <c:v>37.3087818696884</c:v>
                </c:pt>
                <c:pt idx="33">
                  <c:v>35.4674220963173</c:v>
                </c:pt>
                <c:pt idx="34">
                  <c:v>38.8101983002833</c:v>
                </c:pt>
                <c:pt idx="35">
                  <c:v>39.6600566572238</c:v>
                </c:pt>
                <c:pt idx="36">
                  <c:v>42.4929178470255</c:v>
                </c:pt>
                <c:pt idx="37">
                  <c:v>45.7507082152975</c:v>
                </c:pt>
                <c:pt idx="38">
                  <c:v>45.4957507082153</c:v>
                </c:pt>
                <c:pt idx="39">
                  <c:v>41.4730878186969</c:v>
                </c:pt>
                <c:pt idx="40">
                  <c:v>40.6798866855524</c:v>
                </c:pt>
                <c:pt idx="41">
                  <c:v>38.2436260623229</c:v>
                </c:pt>
                <c:pt idx="42">
                  <c:v>40.6515580736544</c:v>
                </c:pt>
                <c:pt idx="43">
                  <c:v>39.0651558073654</c:v>
                </c:pt>
                <c:pt idx="44">
                  <c:v>40.0849858356941</c:v>
                </c:pt>
                <c:pt idx="45">
                  <c:v>43.9660056657224</c:v>
                </c:pt>
                <c:pt idx="46">
                  <c:v>42.7762039660057</c:v>
                </c:pt>
                <c:pt idx="47">
                  <c:v>46.1756373937677</c:v>
                </c:pt>
                <c:pt idx="48">
                  <c:v>47.3371104815864</c:v>
                </c:pt>
                <c:pt idx="49">
                  <c:v>46.9121813031161</c:v>
                </c:pt>
                <c:pt idx="50">
                  <c:v>45.014164305949</c:v>
                </c:pt>
                <c:pt idx="51">
                  <c:v>43.5977337110482</c:v>
                </c:pt>
                <c:pt idx="52">
                  <c:v>41.2181303116147</c:v>
                </c:pt>
                <c:pt idx="53">
                  <c:v>42.9745042492918</c:v>
                </c:pt>
                <c:pt idx="54">
                  <c:v>43.6260623229462</c:v>
                </c:pt>
                <c:pt idx="55">
                  <c:v>46.2889518413598</c:v>
                </c:pt>
                <c:pt idx="56">
                  <c:v>43.257790368272</c:v>
                </c:pt>
                <c:pt idx="57">
                  <c:v>42.9461756373938</c:v>
                </c:pt>
                <c:pt idx="58">
                  <c:v>41.0198300283286</c:v>
                </c:pt>
                <c:pt idx="59">
                  <c:v>40.1416430594901</c:v>
                </c:pt>
                <c:pt idx="60">
                  <c:v>39.943342776204</c:v>
                </c:pt>
                <c:pt idx="61">
                  <c:v>36.8555240793201</c:v>
                </c:pt>
                <c:pt idx="62">
                  <c:v>38.2152974504249</c:v>
                </c:pt>
                <c:pt idx="63">
                  <c:v>39.5467422096317</c:v>
                </c:pt>
                <c:pt idx="64">
                  <c:v>41.2181303116147</c:v>
                </c:pt>
                <c:pt idx="65">
                  <c:v>36.685552407932</c:v>
                </c:pt>
                <c:pt idx="66">
                  <c:v>35.7790368271955</c:v>
                </c:pt>
                <c:pt idx="67">
                  <c:v>34.0793201133145</c:v>
                </c:pt>
                <c:pt idx="68">
                  <c:v>32.1529745042493</c:v>
                </c:pt>
                <c:pt idx="69">
                  <c:v>35.2124645892351</c:v>
                </c:pt>
                <c:pt idx="70">
                  <c:v>38.385269121813</c:v>
                </c:pt>
                <c:pt idx="71">
                  <c:v>37.2237960339943</c:v>
                </c:pt>
                <c:pt idx="72">
                  <c:v>39.4334277620397</c:v>
                </c:pt>
                <c:pt idx="73">
                  <c:v>37.9886685552408</c:v>
                </c:pt>
                <c:pt idx="74">
                  <c:v>37.0254957507082</c:v>
                </c:pt>
                <c:pt idx="75">
                  <c:v>35.9206798866856</c:v>
                </c:pt>
                <c:pt idx="76">
                  <c:v>38.1019830028329</c:v>
                </c:pt>
                <c:pt idx="77">
                  <c:v>40.7082152974504</c:v>
                </c:pt>
                <c:pt idx="78">
                  <c:v>38.6402266288952</c:v>
                </c:pt>
                <c:pt idx="79">
                  <c:v>35.4674220963173</c:v>
                </c:pt>
                <c:pt idx="80">
                  <c:v>38.6685552407932</c:v>
                </c:pt>
                <c:pt idx="81">
                  <c:v>39.2351274787536</c:v>
                </c:pt>
                <c:pt idx="82">
                  <c:v>39.5467422096317</c:v>
                </c:pt>
                <c:pt idx="83">
                  <c:v>42.7762039660057</c:v>
                </c:pt>
                <c:pt idx="84">
                  <c:v>42.5779036827196</c:v>
                </c:pt>
                <c:pt idx="85">
                  <c:v>38.4702549575071</c:v>
                </c:pt>
                <c:pt idx="86">
                  <c:v>35.2407932011331</c:v>
                </c:pt>
                <c:pt idx="87">
                  <c:v>30.9065155807365</c:v>
                </c:pt>
                <c:pt idx="88">
                  <c:v>32.6912181303116</c:v>
                </c:pt>
                <c:pt idx="89">
                  <c:v>30.1983002832861</c:v>
                </c:pt>
                <c:pt idx="90">
                  <c:v>29.8583569405099</c:v>
                </c:pt>
                <c:pt idx="91">
                  <c:v>31.0481586402266</c:v>
                </c:pt>
                <c:pt idx="92">
                  <c:v>32.1529745042493</c:v>
                </c:pt>
                <c:pt idx="93">
                  <c:v>31.9830028328612</c:v>
                </c:pt>
                <c:pt idx="94">
                  <c:v>33.1161473087819</c:v>
                </c:pt>
                <c:pt idx="95">
                  <c:v>29.4617563739377</c:v>
                </c:pt>
              </c:numCache>
            </c:numRef>
          </c:val>
        </c:ser>
        <c:ser>
          <c:idx val="12"/>
          <c:order val="12"/>
          <c:tx>
            <c:strRef>
              <c:f>DATEN_2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N$7:$N$102</c:f>
              <c:numCache>
                <c:formatCode>General</c:formatCode>
                <c:ptCount val="96"/>
                <c:pt idx="0">
                  <c:v>85.2817171330012</c:v>
                </c:pt>
                <c:pt idx="1">
                  <c:v>85.7608279034113</c:v>
                </c:pt>
                <c:pt idx="2">
                  <c:v>87.1981602146416</c:v>
                </c:pt>
                <c:pt idx="3">
                  <c:v>73.7830586431583</c:v>
                </c:pt>
                <c:pt idx="4">
                  <c:v>82.4070525105404</c:v>
                </c:pt>
                <c:pt idx="5">
                  <c:v>76.1786124952089</c:v>
                </c:pt>
                <c:pt idx="6">
                  <c:v>80.0114986584898</c:v>
                </c:pt>
                <c:pt idx="7">
                  <c:v>87.7730931391338</c:v>
                </c:pt>
                <c:pt idx="8">
                  <c:v>86.3357608279034</c:v>
                </c:pt>
                <c:pt idx="9">
                  <c:v>78.0950555768494</c:v>
                </c:pt>
                <c:pt idx="10">
                  <c:v>66.8838635492526</c:v>
                </c:pt>
                <c:pt idx="11">
                  <c:v>70.9083940206976</c:v>
                </c:pt>
                <c:pt idx="12">
                  <c:v>66.1172863165964</c:v>
                </c:pt>
                <c:pt idx="13">
                  <c:v>62.4760444614795</c:v>
                </c:pt>
                <c:pt idx="14">
                  <c:v>57.0141816788041</c:v>
                </c:pt>
                <c:pt idx="15">
                  <c:v>65.6381755461863</c:v>
                </c:pt>
                <c:pt idx="16">
                  <c:v>59.8888463012649</c:v>
                </c:pt>
                <c:pt idx="17">
                  <c:v>54.120352625527</c:v>
                </c:pt>
                <c:pt idx="18">
                  <c:v>44.8447681103871</c:v>
                </c:pt>
                <c:pt idx="19">
                  <c:v>30.3564584131851</c:v>
                </c:pt>
                <c:pt idx="20">
                  <c:v>27.8842468378689</c:v>
                </c:pt>
                <c:pt idx="21">
                  <c:v>21.3683403602913</c:v>
                </c:pt>
                <c:pt idx="22">
                  <c:v>29.0341126868532</c:v>
                </c:pt>
                <c:pt idx="23">
                  <c:v>42.2575699501725</c:v>
                </c:pt>
                <c:pt idx="24">
                  <c:v>37.1789957838252</c:v>
                </c:pt>
                <c:pt idx="25">
                  <c:v>41.4909927175163</c:v>
                </c:pt>
                <c:pt idx="26">
                  <c:v>38.0413951705634</c:v>
                </c:pt>
                <c:pt idx="27">
                  <c:v>44.7968570333461</c:v>
                </c:pt>
                <c:pt idx="28">
                  <c:v>42.6408585665006</c:v>
                </c:pt>
                <c:pt idx="29">
                  <c:v>39.5745496358758</c:v>
                </c:pt>
                <c:pt idx="30">
                  <c:v>40.7244154848601</c:v>
                </c:pt>
                <c:pt idx="31">
                  <c:v>43.9823687236489</c:v>
                </c:pt>
                <c:pt idx="32">
                  <c:v>44.7010348792641</c:v>
                </c:pt>
                <c:pt idx="33">
                  <c:v>48.7734764277501</c:v>
                </c:pt>
                <c:pt idx="34">
                  <c:v>47.6715216558068</c:v>
                </c:pt>
                <c:pt idx="35">
                  <c:v>51.7439632042928</c:v>
                </c:pt>
                <c:pt idx="36">
                  <c:v>54.3119969336911</c:v>
                </c:pt>
                <c:pt idx="37">
                  <c:v>52.0314296665389</c:v>
                </c:pt>
                <c:pt idx="38">
                  <c:v>51.9356075124569</c:v>
                </c:pt>
                <c:pt idx="39">
                  <c:v>51.2648524338827</c:v>
                </c:pt>
                <c:pt idx="40">
                  <c:v>55.7205825986968</c:v>
                </c:pt>
                <c:pt idx="41">
                  <c:v>58.2598696818705</c:v>
                </c:pt>
                <c:pt idx="42">
                  <c:v>59.5055576849368</c:v>
                </c:pt>
                <c:pt idx="43">
                  <c:v>57.8765810655424</c:v>
                </c:pt>
                <c:pt idx="44">
                  <c:v>57.4453813721732</c:v>
                </c:pt>
                <c:pt idx="45">
                  <c:v>60.367957071675</c:v>
                </c:pt>
                <c:pt idx="46">
                  <c:v>58.4994250670755</c:v>
                </c:pt>
                <c:pt idx="47">
                  <c:v>56.9183595247221</c:v>
                </c:pt>
                <c:pt idx="48">
                  <c:v>57.3016481410502</c:v>
                </c:pt>
                <c:pt idx="49">
                  <c:v>59.1318512840169</c:v>
                </c:pt>
                <c:pt idx="50">
                  <c:v>65.4465312380222</c:v>
                </c:pt>
                <c:pt idx="51">
                  <c:v>60.655423533921</c:v>
                </c:pt>
                <c:pt idx="52">
                  <c:v>59.6013798390188</c:v>
                </c:pt>
                <c:pt idx="53">
                  <c:v>62.1406669221924</c:v>
                </c:pt>
                <c:pt idx="54">
                  <c:v>67.755845151399</c:v>
                </c:pt>
                <c:pt idx="55">
                  <c:v>68.9440398620161</c:v>
                </c:pt>
                <c:pt idx="56">
                  <c:v>71.1766960521273</c:v>
                </c:pt>
                <c:pt idx="57">
                  <c:v>72.1540820237639</c:v>
                </c:pt>
                <c:pt idx="58">
                  <c:v>71.7037178995784</c:v>
                </c:pt>
                <c:pt idx="59">
                  <c:v>77.4722115753162</c:v>
                </c:pt>
                <c:pt idx="60">
                  <c:v>85.6170946722882</c:v>
                </c:pt>
                <c:pt idx="61">
                  <c:v>83.9881180528938</c:v>
                </c:pt>
                <c:pt idx="62">
                  <c:v>86.0482943656573</c:v>
                </c:pt>
                <c:pt idx="63">
                  <c:v>95.9467228823304</c:v>
                </c:pt>
                <c:pt idx="64">
                  <c:v>93.5415868148716</c:v>
                </c:pt>
                <c:pt idx="65">
                  <c:v>84.563050977386</c:v>
                </c:pt>
                <c:pt idx="66">
                  <c:v>85.9524722115753</c:v>
                </c:pt>
                <c:pt idx="67">
                  <c:v>90.4561134534304</c:v>
                </c:pt>
                <c:pt idx="68">
                  <c:v>98.486009965504</c:v>
                </c:pt>
                <c:pt idx="69">
                  <c:v>97.4128018397854</c:v>
                </c:pt>
                <c:pt idx="70">
                  <c:v>100</c:v>
                </c:pt>
                <c:pt idx="71">
                  <c:v>95.8125718666156</c:v>
                </c:pt>
                <c:pt idx="72">
                  <c:v>32.2345726331928</c:v>
                </c:pt>
                <c:pt idx="73">
                  <c:v>33.3748562667689</c:v>
                </c:pt>
                <c:pt idx="74">
                  <c:v>33.8922958988118</c:v>
                </c:pt>
                <c:pt idx="75">
                  <c:v>34.8600996550403</c:v>
                </c:pt>
                <c:pt idx="76">
                  <c:v>35.5308547336144</c:v>
                </c:pt>
                <c:pt idx="77">
                  <c:v>34.9559218091223</c:v>
                </c:pt>
                <c:pt idx="78">
                  <c:v>32.9149099271752</c:v>
                </c:pt>
                <c:pt idx="79">
                  <c:v>33.1353008815638</c:v>
                </c:pt>
                <c:pt idx="80">
                  <c:v>33.9785358374856</c:v>
                </c:pt>
                <c:pt idx="81">
                  <c:v>35.6841701801457</c:v>
                </c:pt>
                <c:pt idx="82">
                  <c:v>34.5917976236106</c:v>
                </c:pt>
                <c:pt idx="83">
                  <c:v>37.1310847067842</c:v>
                </c:pt>
                <c:pt idx="84">
                  <c:v>34.8600996550403</c:v>
                </c:pt>
                <c:pt idx="85">
                  <c:v>33.3652740513607</c:v>
                </c:pt>
                <c:pt idx="86">
                  <c:v>32.9819854350326</c:v>
                </c:pt>
                <c:pt idx="87">
                  <c:v>30.9505557684937</c:v>
                </c:pt>
                <c:pt idx="88">
                  <c:v>32.7520122652357</c:v>
                </c:pt>
                <c:pt idx="89">
                  <c:v>33.9881180528938</c:v>
                </c:pt>
                <c:pt idx="90">
                  <c:v>33.7773093139134</c:v>
                </c:pt>
                <c:pt idx="91">
                  <c:v>34.4480643924875</c:v>
                </c:pt>
                <c:pt idx="92">
                  <c:v>35.3008815638176</c:v>
                </c:pt>
                <c:pt idx="93">
                  <c:v>35.6458413185128</c:v>
                </c:pt>
                <c:pt idx="94">
                  <c:v>33.5281717133001</c:v>
                </c:pt>
                <c:pt idx="95">
                  <c:v>31.7937907244155</c:v>
                </c:pt>
              </c:numCache>
            </c:numRef>
          </c:val>
        </c:ser>
        <c:ser>
          <c:idx val="13"/>
          <c:order val="13"/>
          <c:tx>
            <c:strRef>
              <c:f>DATEN_2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O$7:$O$102</c:f>
              <c:numCache>
                <c:formatCode>General</c:formatCode>
                <c:ptCount val="96"/>
                <c:pt idx="0">
                  <c:v>63.0401164377331</c:v>
                </c:pt>
                <c:pt idx="1">
                  <c:v>65.4962248703721</c:v>
                </c:pt>
                <c:pt idx="2">
                  <c:v>67.1791139816247</c:v>
                </c:pt>
                <c:pt idx="3">
                  <c:v>60.5840080050941</c:v>
                </c:pt>
                <c:pt idx="4">
                  <c:v>63.8588192486128</c:v>
                </c:pt>
                <c:pt idx="5">
                  <c:v>65.0413899754389</c:v>
                </c:pt>
                <c:pt idx="6">
                  <c:v>62.5852815428</c:v>
                </c:pt>
                <c:pt idx="7">
                  <c:v>65.6781588283453</c:v>
                </c:pt>
                <c:pt idx="8">
                  <c:v>65.0868734649322</c:v>
                </c:pt>
                <c:pt idx="9">
                  <c:v>57.4911307195488</c:v>
                </c:pt>
                <c:pt idx="10">
                  <c:v>58.673701446375</c:v>
                </c:pt>
                <c:pt idx="11">
                  <c:v>59.1285363413081</c:v>
                </c:pt>
                <c:pt idx="12">
                  <c:v>57.3091967615755</c:v>
                </c:pt>
                <c:pt idx="13">
                  <c:v>58.9466023833349</c:v>
                </c:pt>
                <c:pt idx="14">
                  <c:v>60.4020740471209</c:v>
                </c:pt>
                <c:pt idx="15">
                  <c:v>63.9497862275994</c:v>
                </c:pt>
                <c:pt idx="16">
                  <c:v>66.4058946602383</c:v>
                </c:pt>
                <c:pt idx="17">
                  <c:v>68.2252342399709</c:v>
                </c:pt>
                <c:pt idx="18">
                  <c:v>64.4046211225325</c:v>
                </c:pt>
                <c:pt idx="19">
                  <c:v>56.5814609296825</c:v>
                </c:pt>
                <c:pt idx="20">
                  <c:v>61.9485126898936</c:v>
                </c:pt>
                <c:pt idx="21">
                  <c:v>60.9478759210407</c:v>
                </c:pt>
                <c:pt idx="22">
                  <c:v>58.1733830619485</c:v>
                </c:pt>
                <c:pt idx="23">
                  <c:v>55.489857181843</c:v>
                </c:pt>
                <c:pt idx="24">
                  <c:v>55.3079232238697</c:v>
                </c:pt>
                <c:pt idx="25">
                  <c:v>50.9415082325116</c:v>
                </c:pt>
                <c:pt idx="26">
                  <c:v>52.2150459383244</c:v>
                </c:pt>
                <c:pt idx="27">
                  <c:v>51.1689256799782</c:v>
                </c:pt>
                <c:pt idx="28">
                  <c:v>52.6243973437642</c:v>
                </c:pt>
                <c:pt idx="29">
                  <c:v>49.3041026107523</c:v>
                </c:pt>
                <c:pt idx="30">
                  <c:v>48.2124988629128</c:v>
                </c:pt>
                <c:pt idx="31">
                  <c:v>50.5776403165651</c:v>
                </c:pt>
                <c:pt idx="32">
                  <c:v>53.5795506231238</c:v>
                </c:pt>
                <c:pt idx="33">
                  <c:v>53.4431001546439</c:v>
                </c:pt>
                <c:pt idx="34">
                  <c:v>58.0369325934686</c:v>
                </c:pt>
                <c:pt idx="35">
                  <c:v>57.3091967615755</c:v>
                </c:pt>
                <c:pt idx="36">
                  <c:v>57.3091967615755</c:v>
                </c:pt>
                <c:pt idx="37">
                  <c:v>60.4930410261075</c:v>
                </c:pt>
                <c:pt idx="38">
                  <c:v>61.4027108159738</c:v>
                </c:pt>
                <c:pt idx="39">
                  <c:v>60.7659419630674</c:v>
                </c:pt>
                <c:pt idx="40">
                  <c:v>65.7691258073319</c:v>
                </c:pt>
                <c:pt idx="41">
                  <c:v>61.6756117529337</c:v>
                </c:pt>
                <c:pt idx="42">
                  <c:v>63.2675338851997</c:v>
                </c:pt>
                <c:pt idx="43">
                  <c:v>54.9440553079232</c:v>
                </c:pt>
                <c:pt idx="44">
                  <c:v>54.4437369234968</c:v>
                </c:pt>
                <c:pt idx="45">
                  <c:v>54.3527699445101</c:v>
                </c:pt>
                <c:pt idx="46">
                  <c:v>53.9434185390703</c:v>
                </c:pt>
                <c:pt idx="47">
                  <c:v>59.1740198308014</c:v>
                </c:pt>
                <c:pt idx="48">
                  <c:v>58.4917674884017</c:v>
                </c:pt>
                <c:pt idx="49">
                  <c:v>62.4033475848267</c:v>
                </c:pt>
                <c:pt idx="50">
                  <c:v>62.5852815428</c:v>
                </c:pt>
                <c:pt idx="51">
                  <c:v>64.1317201855726</c:v>
                </c:pt>
                <c:pt idx="52">
                  <c:v>60.856908942054</c:v>
                </c:pt>
                <c:pt idx="53">
                  <c:v>68.4071681979442</c:v>
                </c:pt>
                <c:pt idx="54">
                  <c:v>66.0875102337851</c:v>
                </c:pt>
                <c:pt idx="55">
                  <c:v>71.0452105885563</c:v>
                </c:pt>
                <c:pt idx="56">
                  <c:v>69.8626398617302</c:v>
                </c:pt>
                <c:pt idx="57">
                  <c:v>69.2076776130265</c:v>
                </c:pt>
                <c:pt idx="58">
                  <c:v>65.9965432547985</c:v>
                </c:pt>
                <c:pt idx="59">
                  <c:v>76.639679796234</c:v>
                </c:pt>
                <c:pt idx="60">
                  <c:v>79.2777221868462</c:v>
                </c:pt>
                <c:pt idx="61">
                  <c:v>83.4622032202311</c:v>
                </c:pt>
                <c:pt idx="62">
                  <c:v>84.0080050941508</c:v>
                </c:pt>
                <c:pt idx="63">
                  <c:v>89.4478304375512</c:v>
                </c:pt>
                <c:pt idx="64">
                  <c:v>88.0469389611571</c:v>
                </c:pt>
                <c:pt idx="65">
                  <c:v>79.9599745292459</c:v>
                </c:pt>
                <c:pt idx="66">
                  <c:v>81.22441553716</c:v>
                </c:pt>
                <c:pt idx="67">
                  <c:v>84.4173564995906</c:v>
                </c:pt>
                <c:pt idx="68">
                  <c:v>90.9033021013372</c:v>
                </c:pt>
                <c:pt idx="69">
                  <c:v>100</c:v>
                </c:pt>
                <c:pt idx="70">
                  <c:v>94.8512689893569</c:v>
                </c:pt>
                <c:pt idx="71">
                  <c:v>97.3346675156918</c:v>
                </c:pt>
                <c:pt idx="72">
                  <c:v>34.449194942236</c:v>
                </c:pt>
                <c:pt idx="73">
                  <c:v>34.5947421086146</c:v>
                </c:pt>
                <c:pt idx="74">
                  <c:v>32.1113435822796</c:v>
                </c:pt>
                <c:pt idx="75">
                  <c:v>33.8670062767216</c:v>
                </c:pt>
                <c:pt idx="76">
                  <c:v>35.8864732102247</c:v>
                </c:pt>
                <c:pt idx="77">
                  <c:v>35.176930774129</c:v>
                </c:pt>
                <c:pt idx="78">
                  <c:v>35.0768670972437</c:v>
                </c:pt>
                <c:pt idx="79">
                  <c:v>34.8403529518785</c:v>
                </c:pt>
                <c:pt idx="80">
                  <c:v>34.2490675884654</c:v>
                </c:pt>
                <c:pt idx="81">
                  <c:v>32.9391430910579</c:v>
                </c:pt>
                <c:pt idx="82">
                  <c:v>32.1932138633676</c:v>
                </c:pt>
                <c:pt idx="83">
                  <c:v>34.6584189939052</c:v>
                </c:pt>
                <c:pt idx="84">
                  <c:v>34.8858364413718</c:v>
                </c:pt>
                <c:pt idx="85">
                  <c:v>27.9450559446921</c:v>
                </c:pt>
                <c:pt idx="86">
                  <c:v>26.7260984262713</c:v>
                </c:pt>
                <c:pt idx="87">
                  <c:v>26.9262257800418</c:v>
                </c:pt>
                <c:pt idx="88">
                  <c:v>24.8612753570454</c:v>
                </c:pt>
                <c:pt idx="89">
                  <c:v>27.4174474665696</c:v>
                </c:pt>
                <c:pt idx="90">
                  <c:v>23.0965159647048</c:v>
                </c:pt>
                <c:pt idx="91">
                  <c:v>22.578004184481</c:v>
                </c:pt>
                <c:pt idx="92">
                  <c:v>23.9970890566724</c:v>
                </c:pt>
                <c:pt idx="93">
                  <c:v>23.6059310470299</c:v>
                </c:pt>
                <c:pt idx="94">
                  <c:v>21.5591740198308</c:v>
                </c:pt>
                <c:pt idx="95">
                  <c:v>19.4032566178477</c:v>
                </c:pt>
              </c:numCache>
            </c:numRef>
          </c:val>
        </c:ser>
        <c:ser>
          <c:idx val="14"/>
          <c:order val="14"/>
          <c:tx>
            <c:strRef>
              <c:f>DATEN_2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P$7:$P$102</c:f>
              <c:numCache>
                <c:formatCode>General</c:formatCode>
                <c:ptCount val="96"/>
                <c:pt idx="0">
                  <c:v>79.2016806722689</c:v>
                </c:pt>
                <c:pt idx="1">
                  <c:v>100</c:v>
                </c:pt>
                <c:pt idx="2">
                  <c:v>72.8991596638656</c:v>
                </c:pt>
                <c:pt idx="3">
                  <c:v>84.4537815126051</c:v>
                </c:pt>
                <c:pt idx="4">
                  <c:v>98.6344537815126</c:v>
                </c:pt>
                <c:pt idx="5">
                  <c:v>84.1386554621849</c:v>
                </c:pt>
                <c:pt idx="6">
                  <c:v>60.0840336134454</c:v>
                </c:pt>
                <c:pt idx="7">
                  <c:v>63.4453781512605</c:v>
                </c:pt>
                <c:pt idx="8">
                  <c:v>53.4663865546219</c:v>
                </c:pt>
                <c:pt idx="9">
                  <c:v>26.4705882352941</c:v>
                </c:pt>
                <c:pt idx="10">
                  <c:v>37.2899159663866</c:v>
                </c:pt>
                <c:pt idx="11">
                  <c:v>47.0378151260504</c:v>
                </c:pt>
                <c:pt idx="12">
                  <c:v>51.1974789915966</c:v>
                </c:pt>
                <c:pt idx="13">
                  <c:v>52.3109243697479</c:v>
                </c:pt>
                <c:pt idx="14">
                  <c:v>57.3529411764706</c:v>
                </c:pt>
                <c:pt idx="15">
                  <c:v>53.1512605042017</c:v>
                </c:pt>
                <c:pt idx="16">
                  <c:v>42.0168067226891</c:v>
                </c:pt>
                <c:pt idx="17">
                  <c:v>37.9831932773109</c:v>
                </c:pt>
                <c:pt idx="18">
                  <c:v>32.4159663865546</c:v>
                </c:pt>
                <c:pt idx="19">
                  <c:v>28.2563025210084</c:v>
                </c:pt>
                <c:pt idx="20">
                  <c:v>23.5504201680672</c:v>
                </c:pt>
                <c:pt idx="21">
                  <c:v>12.4579831932773</c:v>
                </c:pt>
                <c:pt idx="22">
                  <c:v>20.2731092436975</c:v>
                </c:pt>
                <c:pt idx="23">
                  <c:v>22.3949579831933</c:v>
                </c:pt>
                <c:pt idx="24">
                  <c:v>15.8613445378151</c:v>
                </c:pt>
                <c:pt idx="25">
                  <c:v>13.4453781512605</c:v>
                </c:pt>
                <c:pt idx="26">
                  <c:v>12.5420168067227</c:v>
                </c:pt>
                <c:pt idx="27">
                  <c:v>13.109243697479</c:v>
                </c:pt>
                <c:pt idx="28">
                  <c:v>14.5168067226891</c:v>
                </c:pt>
                <c:pt idx="29">
                  <c:v>17.0168067226891</c:v>
                </c:pt>
                <c:pt idx="30">
                  <c:v>17.2899159663866</c:v>
                </c:pt>
                <c:pt idx="31">
                  <c:v>24.3487394957983</c:v>
                </c:pt>
                <c:pt idx="32">
                  <c:v>28.3403361344538</c:v>
                </c:pt>
                <c:pt idx="33">
                  <c:v>23.6344537815126</c:v>
                </c:pt>
                <c:pt idx="34">
                  <c:v>27.436974789916</c:v>
                </c:pt>
                <c:pt idx="35">
                  <c:v>25.672268907563</c:v>
                </c:pt>
                <c:pt idx="36">
                  <c:v>23.9495798319328</c:v>
                </c:pt>
                <c:pt idx="37">
                  <c:v>25.4201680672269</c:v>
                </c:pt>
                <c:pt idx="38">
                  <c:v>23.8655462184874</c:v>
                </c:pt>
                <c:pt idx="39">
                  <c:v>25.0420168067227</c:v>
                </c:pt>
                <c:pt idx="40">
                  <c:v>22.7731092436975</c:v>
                </c:pt>
                <c:pt idx="41">
                  <c:v>22.5840336134454</c:v>
                </c:pt>
                <c:pt idx="42">
                  <c:v>22.7731092436975</c:v>
                </c:pt>
                <c:pt idx="43">
                  <c:v>18.9285714285714</c:v>
                </c:pt>
                <c:pt idx="44">
                  <c:v>17.0798319327731</c:v>
                </c:pt>
                <c:pt idx="45">
                  <c:v>17.8571428571429</c:v>
                </c:pt>
                <c:pt idx="46">
                  <c:v>17.7100840336134</c:v>
                </c:pt>
                <c:pt idx="47">
                  <c:v>17.6050420168067</c:v>
                </c:pt>
                <c:pt idx="48">
                  <c:v>17.0168067226891</c:v>
                </c:pt>
                <c:pt idx="49">
                  <c:v>15.2521008403361</c:v>
                </c:pt>
                <c:pt idx="50">
                  <c:v>16.6596638655462</c:v>
                </c:pt>
                <c:pt idx="51">
                  <c:v>15.5882352941176</c:v>
                </c:pt>
                <c:pt idx="52">
                  <c:v>13.8235294117647</c:v>
                </c:pt>
                <c:pt idx="53">
                  <c:v>15.2941176470588</c:v>
                </c:pt>
                <c:pt idx="54">
                  <c:v>16.2605042016807</c:v>
                </c:pt>
                <c:pt idx="55">
                  <c:v>16.9327731092437</c:v>
                </c:pt>
                <c:pt idx="56">
                  <c:v>15.7563025210084</c:v>
                </c:pt>
                <c:pt idx="57">
                  <c:v>17.5210084033613</c:v>
                </c:pt>
                <c:pt idx="58">
                  <c:v>16.3865546218487</c:v>
                </c:pt>
                <c:pt idx="59">
                  <c:v>16.5546218487395</c:v>
                </c:pt>
                <c:pt idx="60">
                  <c:v>16.2605042016807</c:v>
                </c:pt>
                <c:pt idx="61">
                  <c:v>16.281512605042</c:v>
                </c:pt>
                <c:pt idx="62">
                  <c:v>16.8697478991597</c:v>
                </c:pt>
                <c:pt idx="63">
                  <c:v>18.0252100840336</c:v>
                </c:pt>
                <c:pt idx="64">
                  <c:v>20.5042016806723</c:v>
                </c:pt>
                <c:pt idx="65">
                  <c:v>19.0336134453782</c:v>
                </c:pt>
                <c:pt idx="66">
                  <c:v>18.6764705882353</c:v>
                </c:pt>
                <c:pt idx="67">
                  <c:v>17.4159663865546</c:v>
                </c:pt>
                <c:pt idx="68">
                  <c:v>19.2226890756303</c:v>
                </c:pt>
                <c:pt idx="69">
                  <c:v>19.4957983193277</c:v>
                </c:pt>
                <c:pt idx="70">
                  <c:v>19.6848739495798</c:v>
                </c:pt>
                <c:pt idx="71">
                  <c:v>20.2941176470588</c:v>
                </c:pt>
                <c:pt idx="72">
                  <c:v>22.3319327731092</c:v>
                </c:pt>
                <c:pt idx="73">
                  <c:v>23.109243697479</c:v>
                </c:pt>
                <c:pt idx="74">
                  <c:v>24.0546218487395</c:v>
                </c:pt>
                <c:pt idx="75">
                  <c:v>24.2857142857143</c:v>
                </c:pt>
                <c:pt idx="76">
                  <c:v>23.9285714285714</c:v>
                </c:pt>
                <c:pt idx="77">
                  <c:v>24.7689075630252</c:v>
                </c:pt>
                <c:pt idx="78">
                  <c:v>26.3655462184874</c:v>
                </c:pt>
                <c:pt idx="79">
                  <c:v>24.8739495798319</c:v>
                </c:pt>
                <c:pt idx="80">
                  <c:v>24.4117647058824</c:v>
                </c:pt>
                <c:pt idx="81">
                  <c:v>25.2521008403361</c:v>
                </c:pt>
                <c:pt idx="82">
                  <c:v>20.6932773109244</c:v>
                </c:pt>
                <c:pt idx="83">
                  <c:v>17.1218487394958</c:v>
                </c:pt>
                <c:pt idx="84">
                  <c:v>17.0588235294118</c:v>
                </c:pt>
                <c:pt idx="85">
                  <c:v>15.609243697479</c:v>
                </c:pt>
                <c:pt idx="86">
                  <c:v>11.2605042016807</c:v>
                </c:pt>
                <c:pt idx="87">
                  <c:v>10.2731092436975</c:v>
                </c:pt>
                <c:pt idx="88">
                  <c:v>12.5210084033613</c:v>
                </c:pt>
                <c:pt idx="89">
                  <c:v>11.8697478991597</c:v>
                </c:pt>
                <c:pt idx="90">
                  <c:v>10.1260504201681</c:v>
                </c:pt>
                <c:pt idx="91">
                  <c:v>10.1050420168067</c:v>
                </c:pt>
                <c:pt idx="92">
                  <c:v>12.3529411764706</c:v>
                </c:pt>
                <c:pt idx="93">
                  <c:v>8.63445378151261</c:v>
                </c:pt>
                <c:pt idx="94">
                  <c:v>5.71428571428571</c:v>
                </c:pt>
                <c:pt idx="95">
                  <c:v>3.59243697478992</c:v>
                </c:pt>
              </c:numCache>
            </c:numRef>
          </c:val>
        </c:ser>
        <c:ser>
          <c:idx val="15"/>
          <c:order val="15"/>
          <c:tx>
            <c:strRef>
              <c:f>DATEN_2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Q$7:$Q$102</c:f>
              <c:numCache>
                <c:formatCode>General</c:formatCode>
                <c:ptCount val="96"/>
                <c:pt idx="0">
                  <c:v>12.4617247026989</c:v>
                </c:pt>
                <c:pt idx="1">
                  <c:v>12.4261197749769</c:v>
                </c:pt>
                <c:pt idx="2">
                  <c:v>12.6041444135868</c:v>
                </c:pt>
                <c:pt idx="3">
                  <c:v>13.9215267393007</c:v>
                </c:pt>
                <c:pt idx="4">
                  <c:v>14.5268105105747</c:v>
                </c:pt>
                <c:pt idx="5">
                  <c:v>14.854375845617</c:v>
                </c:pt>
                <c:pt idx="6">
                  <c:v>13.6722922452467</c:v>
                </c:pt>
                <c:pt idx="7">
                  <c:v>14.4199957274087</c:v>
                </c:pt>
                <c:pt idx="8">
                  <c:v>13.8859218115787</c:v>
                </c:pt>
                <c:pt idx="9">
                  <c:v>12.8177739799188</c:v>
                </c:pt>
                <c:pt idx="10">
                  <c:v>13.6722922452467</c:v>
                </c:pt>
                <c:pt idx="11">
                  <c:v>14.5268105105747</c:v>
                </c:pt>
                <c:pt idx="12">
                  <c:v>15.5949583422346</c:v>
                </c:pt>
                <c:pt idx="13">
                  <c:v>16.3426618243965</c:v>
                </c:pt>
                <c:pt idx="14">
                  <c:v>16.6987111016165</c:v>
                </c:pt>
                <c:pt idx="15">
                  <c:v>16.6631061738945</c:v>
                </c:pt>
                <c:pt idx="16">
                  <c:v>16.6987111016165</c:v>
                </c:pt>
                <c:pt idx="17">
                  <c:v>15.8085879085665</c:v>
                </c:pt>
                <c:pt idx="18">
                  <c:v>15.0822473830378</c:v>
                </c:pt>
                <c:pt idx="19">
                  <c:v>13.3518478957488</c:v>
                </c:pt>
                <c:pt idx="20">
                  <c:v>13.8503168838567</c:v>
                </c:pt>
                <c:pt idx="21">
                  <c:v>12.4617247026989</c:v>
                </c:pt>
                <c:pt idx="22">
                  <c:v>13.4657836644592</c:v>
                </c:pt>
                <c:pt idx="23">
                  <c:v>12.5685394858648</c:v>
                </c:pt>
                <c:pt idx="24">
                  <c:v>12.4261197749769</c:v>
                </c:pt>
                <c:pt idx="25">
                  <c:v>11.6641743217261</c:v>
                </c:pt>
                <c:pt idx="26">
                  <c:v>12.4617247026989</c:v>
                </c:pt>
                <c:pt idx="27">
                  <c:v>11.8920458591469</c:v>
                </c:pt>
                <c:pt idx="28">
                  <c:v>13.6366873175247</c:v>
                </c:pt>
                <c:pt idx="29">
                  <c:v>13.1382183294168</c:v>
                </c:pt>
                <c:pt idx="30">
                  <c:v>12.5329345581428</c:v>
                </c:pt>
                <c:pt idx="31">
                  <c:v>12.1768852809229</c:v>
                </c:pt>
                <c:pt idx="32">
                  <c:v>12.7109591967528</c:v>
                </c:pt>
                <c:pt idx="33">
                  <c:v>13.3162429680268</c:v>
                </c:pt>
                <c:pt idx="34">
                  <c:v>14.2063661610767</c:v>
                </c:pt>
                <c:pt idx="35">
                  <c:v>13.8147119561347</c:v>
                </c:pt>
                <c:pt idx="36">
                  <c:v>15.6661681976786</c:v>
                </c:pt>
                <c:pt idx="37">
                  <c:v>16.9835505233924</c:v>
                </c:pt>
                <c:pt idx="38">
                  <c:v>18.7424339528591</c:v>
                </c:pt>
                <c:pt idx="39">
                  <c:v>18.5003204443495</c:v>
                </c:pt>
                <c:pt idx="40">
                  <c:v>19.5827102470982</c:v>
                </c:pt>
                <c:pt idx="41">
                  <c:v>18.5145624154383</c:v>
                </c:pt>
                <c:pt idx="42">
                  <c:v>20.0455743074842</c:v>
                </c:pt>
                <c:pt idx="43">
                  <c:v>21.291746777754</c:v>
                </c:pt>
                <c:pt idx="44">
                  <c:v>23.378195542263</c:v>
                </c:pt>
                <c:pt idx="45">
                  <c:v>24.8522395499537</c:v>
                </c:pt>
                <c:pt idx="46">
                  <c:v>23.3924375133518</c:v>
                </c:pt>
                <c:pt idx="47">
                  <c:v>27.2021647796055</c:v>
                </c:pt>
                <c:pt idx="48">
                  <c:v>28.2703126112654</c:v>
                </c:pt>
                <c:pt idx="49">
                  <c:v>27.5582140568255</c:v>
                </c:pt>
                <c:pt idx="50">
                  <c:v>30.6202378409172</c:v>
                </c:pt>
                <c:pt idx="51">
                  <c:v>31.8308053834651</c:v>
                </c:pt>
                <c:pt idx="52">
                  <c:v>28.9681691946165</c:v>
                </c:pt>
                <c:pt idx="53">
                  <c:v>30.8694723349712</c:v>
                </c:pt>
                <c:pt idx="54">
                  <c:v>33.2906074200669</c:v>
                </c:pt>
                <c:pt idx="55">
                  <c:v>36.6659545681122</c:v>
                </c:pt>
                <c:pt idx="56">
                  <c:v>37.5631987467065</c:v>
                </c:pt>
                <c:pt idx="57">
                  <c:v>41.6221605070142</c:v>
                </c:pt>
                <c:pt idx="58">
                  <c:v>39.6710104678487</c:v>
                </c:pt>
                <c:pt idx="59">
                  <c:v>37.7412233853165</c:v>
                </c:pt>
                <c:pt idx="60">
                  <c:v>37.0647297585986</c:v>
                </c:pt>
                <c:pt idx="61">
                  <c:v>40.8317311115858</c:v>
                </c:pt>
                <c:pt idx="62">
                  <c:v>45.1541693370362</c:v>
                </c:pt>
                <c:pt idx="63">
                  <c:v>47.4613686534216</c:v>
                </c:pt>
                <c:pt idx="64">
                  <c:v>51.0218614256213</c:v>
                </c:pt>
                <c:pt idx="65">
                  <c:v>45.951719718009</c:v>
                </c:pt>
                <c:pt idx="66">
                  <c:v>45.3606779178238</c:v>
                </c:pt>
                <c:pt idx="67">
                  <c:v>42.3983479313537</c:v>
                </c:pt>
                <c:pt idx="68">
                  <c:v>43.9436017944884</c:v>
                </c:pt>
                <c:pt idx="69">
                  <c:v>45.8733888770206</c:v>
                </c:pt>
                <c:pt idx="70">
                  <c:v>52.7237769707328</c:v>
                </c:pt>
                <c:pt idx="71">
                  <c:v>52.7949868261767</c:v>
                </c:pt>
                <c:pt idx="72">
                  <c:v>58.4846542761518</c:v>
                </c:pt>
                <c:pt idx="73">
                  <c:v>59.8732464573097</c:v>
                </c:pt>
                <c:pt idx="74">
                  <c:v>56.9678843551948</c:v>
                </c:pt>
                <c:pt idx="75">
                  <c:v>58.5843480737734</c:v>
                </c:pt>
                <c:pt idx="76">
                  <c:v>68.5394858648437</c:v>
                </c:pt>
                <c:pt idx="77">
                  <c:v>75.980915758741</c:v>
                </c:pt>
                <c:pt idx="78">
                  <c:v>81.9981485437585</c:v>
                </c:pt>
                <c:pt idx="79">
                  <c:v>73.9870398063092</c:v>
                </c:pt>
                <c:pt idx="80">
                  <c:v>74.3074841558072</c:v>
                </c:pt>
                <c:pt idx="81">
                  <c:v>85.3094068219042</c:v>
                </c:pt>
                <c:pt idx="82">
                  <c:v>100</c:v>
                </c:pt>
                <c:pt idx="83">
                  <c:v>99.7294025493128</c:v>
                </c:pt>
                <c:pt idx="84">
                  <c:v>29.2174036886705</c:v>
                </c:pt>
                <c:pt idx="85">
                  <c:v>31.1543117567471</c:v>
                </c:pt>
                <c:pt idx="86">
                  <c:v>34.5011749626148</c:v>
                </c:pt>
                <c:pt idx="87">
                  <c:v>38.2752973011465</c:v>
                </c:pt>
                <c:pt idx="88">
                  <c:v>47.5325785088656</c:v>
                </c:pt>
                <c:pt idx="89">
                  <c:v>53.941465498825</c:v>
                </c:pt>
                <c:pt idx="90">
                  <c:v>61.5965249590543</c:v>
                </c:pt>
                <c:pt idx="91">
                  <c:v>54.404329559211</c:v>
                </c:pt>
                <c:pt idx="92">
                  <c:v>57.8508865627003</c:v>
                </c:pt>
                <c:pt idx="93">
                  <c:v>33.0128889838354</c:v>
                </c:pt>
                <c:pt idx="94">
                  <c:v>22.6233710745567</c:v>
                </c:pt>
                <c:pt idx="95">
                  <c:v>22.7159438866339</c:v>
                </c:pt>
              </c:numCache>
            </c:numRef>
          </c:val>
        </c:ser>
        <c:ser>
          <c:idx val="16"/>
          <c:order val="16"/>
          <c:tx>
            <c:strRef>
              <c:f>DATEN_2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R$7:$R$102</c:f>
              <c:numCache>
                <c:formatCode>General</c:formatCode>
                <c:ptCount val="96"/>
                <c:pt idx="0">
                  <c:v>53.6195809997926</c:v>
                </c:pt>
                <c:pt idx="1">
                  <c:v>56.9383945239577</c:v>
                </c:pt>
                <c:pt idx="2">
                  <c:v>52.9973034640116</c:v>
                </c:pt>
                <c:pt idx="3">
                  <c:v>49.7822028624767</c:v>
                </c:pt>
                <c:pt idx="4">
                  <c:v>53.0491599253267</c:v>
                </c:pt>
                <c:pt idx="5">
                  <c:v>52.8935905413815</c:v>
                </c:pt>
                <c:pt idx="6">
                  <c:v>51.9083177763949</c:v>
                </c:pt>
                <c:pt idx="7">
                  <c:v>50.5081933208878</c:v>
                </c:pt>
                <c:pt idx="8">
                  <c:v>48.2783654843393</c:v>
                </c:pt>
                <c:pt idx="9">
                  <c:v>43.3520016594068</c:v>
                </c:pt>
                <c:pt idx="10">
                  <c:v>45.6336859572703</c:v>
                </c:pt>
                <c:pt idx="11">
                  <c:v>49.2636382493259</c:v>
                </c:pt>
                <c:pt idx="12">
                  <c:v>46.6708151835719</c:v>
                </c:pt>
                <c:pt idx="13">
                  <c:v>53.2047293092719</c:v>
                </c:pt>
                <c:pt idx="14">
                  <c:v>55.5901265297656</c:v>
                </c:pt>
                <c:pt idx="15">
                  <c:v>59.2408214063472</c:v>
                </c:pt>
                <c:pt idx="16">
                  <c:v>55.2789877618751</c:v>
                </c:pt>
                <c:pt idx="17">
                  <c:v>54.8122796100394</c:v>
                </c:pt>
                <c:pt idx="18">
                  <c:v>52.9973034640116</c:v>
                </c:pt>
                <c:pt idx="19">
                  <c:v>49.1599253266957</c:v>
                </c:pt>
                <c:pt idx="20">
                  <c:v>43.8705662725576</c:v>
                </c:pt>
                <c:pt idx="21">
                  <c:v>37.1292263015972</c:v>
                </c:pt>
                <c:pt idx="22">
                  <c:v>38.6849201410496</c:v>
                </c:pt>
                <c:pt idx="23">
                  <c:v>39.5146235220909</c:v>
                </c:pt>
                <c:pt idx="24">
                  <c:v>37.647790914748</c:v>
                </c:pt>
                <c:pt idx="25">
                  <c:v>31.165733250363</c:v>
                </c:pt>
                <c:pt idx="26">
                  <c:v>27.0690728064717</c:v>
                </c:pt>
                <c:pt idx="27">
                  <c:v>28.5210537232939</c:v>
                </c:pt>
                <c:pt idx="28">
                  <c:v>35.1586807716241</c:v>
                </c:pt>
                <c:pt idx="29">
                  <c:v>30.543455714582</c:v>
                </c:pt>
                <c:pt idx="30">
                  <c:v>32.5658577058702</c:v>
                </c:pt>
                <c:pt idx="31">
                  <c:v>38.7886330636797</c:v>
                </c:pt>
                <c:pt idx="32">
                  <c:v>40.240613980502</c:v>
                </c:pt>
                <c:pt idx="33">
                  <c:v>37.5440779921178</c:v>
                </c:pt>
                <c:pt idx="34">
                  <c:v>42.1074465878449</c:v>
                </c:pt>
                <c:pt idx="35">
                  <c:v>43.5594275046671</c:v>
                </c:pt>
                <c:pt idx="36">
                  <c:v>44.803982576229</c:v>
                </c:pt>
                <c:pt idx="37">
                  <c:v>46.774528106202</c:v>
                </c:pt>
                <c:pt idx="38">
                  <c:v>44.3891308857084</c:v>
                </c:pt>
                <c:pt idx="39">
                  <c:v>44.5965567309687</c:v>
                </c:pt>
                <c:pt idx="40">
                  <c:v>47.4486621032981</c:v>
                </c:pt>
                <c:pt idx="41">
                  <c:v>44.5965567309687</c:v>
                </c:pt>
                <c:pt idx="42">
                  <c:v>46.2559634930512</c:v>
                </c:pt>
                <c:pt idx="43">
                  <c:v>46.4633893383116</c:v>
                </c:pt>
                <c:pt idx="44">
                  <c:v>45.9966811864758</c:v>
                </c:pt>
                <c:pt idx="45">
                  <c:v>49.1806679112217</c:v>
                </c:pt>
                <c:pt idx="46">
                  <c:v>49.8029454470027</c:v>
                </c:pt>
                <c:pt idx="47">
                  <c:v>48.4339348682846</c:v>
                </c:pt>
                <c:pt idx="48">
                  <c:v>49.5540344326903</c:v>
                </c:pt>
                <c:pt idx="49">
                  <c:v>52.0327732835511</c:v>
                </c:pt>
                <c:pt idx="50">
                  <c:v>55.6938394523958</c:v>
                </c:pt>
                <c:pt idx="51">
                  <c:v>55.0093341630367</c:v>
                </c:pt>
                <c:pt idx="52">
                  <c:v>53.0491599253267</c:v>
                </c:pt>
                <c:pt idx="53">
                  <c:v>58.7222567931964</c:v>
                </c:pt>
                <c:pt idx="54">
                  <c:v>58.0792366728894</c:v>
                </c:pt>
                <c:pt idx="55">
                  <c:v>60.9209707529558</c:v>
                </c:pt>
                <c:pt idx="56">
                  <c:v>62.8500311138768</c:v>
                </c:pt>
                <c:pt idx="57">
                  <c:v>65.0383737813732</c:v>
                </c:pt>
                <c:pt idx="58">
                  <c:v>61.8232731798382</c:v>
                </c:pt>
                <c:pt idx="59">
                  <c:v>64.0427297241236</c:v>
                </c:pt>
                <c:pt idx="60">
                  <c:v>68.813524165111</c:v>
                </c:pt>
                <c:pt idx="61">
                  <c:v>69.6224849616262</c:v>
                </c:pt>
                <c:pt idx="62">
                  <c:v>68.9483509645302</c:v>
                </c:pt>
                <c:pt idx="63">
                  <c:v>74.1028832192491</c:v>
                </c:pt>
                <c:pt idx="64">
                  <c:v>75.0259282306575</c:v>
                </c:pt>
                <c:pt idx="65">
                  <c:v>65.9821613773076</c:v>
                </c:pt>
                <c:pt idx="66">
                  <c:v>62.6633478531425</c:v>
                </c:pt>
                <c:pt idx="67">
                  <c:v>66.5318398672475</c:v>
                </c:pt>
                <c:pt idx="68">
                  <c:v>72.6612735946899</c:v>
                </c:pt>
                <c:pt idx="69">
                  <c:v>76.000829703381</c:v>
                </c:pt>
                <c:pt idx="70">
                  <c:v>80.9686786973657</c:v>
                </c:pt>
                <c:pt idx="71">
                  <c:v>76.8512756689484</c:v>
                </c:pt>
                <c:pt idx="72">
                  <c:v>81.6220701099357</c:v>
                </c:pt>
                <c:pt idx="73">
                  <c:v>86.2372951669778</c:v>
                </c:pt>
                <c:pt idx="74">
                  <c:v>78.3239991702966</c:v>
                </c:pt>
                <c:pt idx="75">
                  <c:v>84.0178386226924</c:v>
                </c:pt>
                <c:pt idx="76">
                  <c:v>85.6668740925119</c:v>
                </c:pt>
                <c:pt idx="77">
                  <c:v>85.8950425222983</c:v>
                </c:pt>
                <c:pt idx="78">
                  <c:v>91.2673719145406</c:v>
                </c:pt>
                <c:pt idx="79">
                  <c:v>91.3503422526447</c:v>
                </c:pt>
                <c:pt idx="80">
                  <c:v>89.5664799834059</c:v>
                </c:pt>
                <c:pt idx="81">
                  <c:v>91.4747977598009</c:v>
                </c:pt>
                <c:pt idx="82">
                  <c:v>89.5042522298278</c:v>
                </c:pt>
                <c:pt idx="83">
                  <c:v>92.221530802738</c:v>
                </c:pt>
                <c:pt idx="84">
                  <c:v>93.8498236880315</c:v>
                </c:pt>
                <c:pt idx="85">
                  <c:v>91.1740302841734</c:v>
                </c:pt>
                <c:pt idx="86">
                  <c:v>90.6969508400747</c:v>
                </c:pt>
                <c:pt idx="87">
                  <c:v>93.7875959344534</c:v>
                </c:pt>
                <c:pt idx="88">
                  <c:v>97.5938601949803</c:v>
                </c:pt>
                <c:pt idx="89">
                  <c:v>100</c:v>
                </c:pt>
                <c:pt idx="90">
                  <c:v>93.486828458826</c:v>
                </c:pt>
                <c:pt idx="91">
                  <c:v>92.5948973242066</c:v>
                </c:pt>
                <c:pt idx="92">
                  <c:v>89.4835096453018</c:v>
                </c:pt>
                <c:pt idx="93">
                  <c:v>75.4096660443891</c:v>
                </c:pt>
                <c:pt idx="94">
                  <c:v>72.059738643435</c:v>
                </c:pt>
                <c:pt idx="95">
                  <c:v>55.2582451773491</c:v>
                </c:pt>
              </c:numCache>
            </c:numRef>
          </c:val>
        </c:ser>
        <c:ser>
          <c:idx val="17"/>
          <c:order val="17"/>
          <c:tx>
            <c:strRef>
              <c:f>DATEN_2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S$7:$S$102</c:f>
              <c:numCache>
                <c:formatCode>General</c:formatCode>
                <c:ptCount val="96"/>
                <c:pt idx="0">
                  <c:v>100</c:v>
                </c:pt>
                <c:pt idx="1">
                  <c:v>97.7272727272727</c:v>
                </c:pt>
                <c:pt idx="2">
                  <c:v>84.469696969697</c:v>
                </c:pt>
                <c:pt idx="3">
                  <c:v>75.3787878787879</c:v>
                </c:pt>
                <c:pt idx="4">
                  <c:v>80.2272727272727</c:v>
                </c:pt>
                <c:pt idx="5">
                  <c:v>80.6818181818182</c:v>
                </c:pt>
                <c:pt idx="6">
                  <c:v>73.2954545454546</c:v>
                </c:pt>
                <c:pt idx="7">
                  <c:v>71.5909090909091</c:v>
                </c:pt>
                <c:pt idx="8">
                  <c:v>64.0151515151515</c:v>
                </c:pt>
                <c:pt idx="9">
                  <c:v>39.7727272727273</c:v>
                </c:pt>
                <c:pt idx="10">
                  <c:v>44.5075757575758</c:v>
                </c:pt>
                <c:pt idx="11">
                  <c:v>54.1666666666667</c:v>
                </c:pt>
                <c:pt idx="12">
                  <c:v>57.9545454545455</c:v>
                </c:pt>
                <c:pt idx="13">
                  <c:v>64.3939393939394</c:v>
                </c:pt>
                <c:pt idx="14">
                  <c:v>69.8863636363636</c:v>
                </c:pt>
                <c:pt idx="15">
                  <c:v>63.6363636363636</c:v>
                </c:pt>
                <c:pt idx="16">
                  <c:v>64.9621212121212</c:v>
                </c:pt>
                <c:pt idx="17">
                  <c:v>55.8712121212121</c:v>
                </c:pt>
                <c:pt idx="18">
                  <c:v>53.4090909090909</c:v>
                </c:pt>
                <c:pt idx="19">
                  <c:v>47.3484848484849</c:v>
                </c:pt>
                <c:pt idx="20">
                  <c:v>45.8333333333333</c:v>
                </c:pt>
                <c:pt idx="21">
                  <c:v>36.969696969697</c:v>
                </c:pt>
                <c:pt idx="22">
                  <c:v>43.6742424242424</c:v>
                </c:pt>
                <c:pt idx="23">
                  <c:v>43.1818181818182</c:v>
                </c:pt>
                <c:pt idx="24">
                  <c:v>36.7424242424242</c:v>
                </c:pt>
                <c:pt idx="25">
                  <c:v>33.3333333333333</c:v>
                </c:pt>
                <c:pt idx="26">
                  <c:v>29.9242424242424</c:v>
                </c:pt>
                <c:pt idx="27">
                  <c:v>29.280303030303</c:v>
                </c:pt>
                <c:pt idx="28">
                  <c:v>35.4924242424242</c:v>
                </c:pt>
                <c:pt idx="29">
                  <c:v>36.7424242424242</c:v>
                </c:pt>
                <c:pt idx="30">
                  <c:v>37.4621212121212</c:v>
                </c:pt>
                <c:pt idx="31">
                  <c:v>42.4242424242424</c:v>
                </c:pt>
                <c:pt idx="32">
                  <c:v>47.7272727272727</c:v>
                </c:pt>
                <c:pt idx="33">
                  <c:v>43.1060606060606</c:v>
                </c:pt>
                <c:pt idx="34">
                  <c:v>52.6893939393939</c:v>
                </c:pt>
                <c:pt idx="35">
                  <c:v>49.0530303030303</c:v>
                </c:pt>
                <c:pt idx="36">
                  <c:v>50.7575757575758</c:v>
                </c:pt>
                <c:pt idx="37">
                  <c:v>53.7878787878788</c:v>
                </c:pt>
                <c:pt idx="38">
                  <c:v>54.4318181818182</c:v>
                </c:pt>
                <c:pt idx="39">
                  <c:v>50.3787878787879</c:v>
                </c:pt>
                <c:pt idx="40">
                  <c:v>50.9469696969697</c:v>
                </c:pt>
                <c:pt idx="41">
                  <c:v>43.9393939393939</c:v>
                </c:pt>
                <c:pt idx="42">
                  <c:v>42.0833333333333</c:v>
                </c:pt>
                <c:pt idx="43">
                  <c:v>36.4772727272727</c:v>
                </c:pt>
                <c:pt idx="44">
                  <c:v>36.4015151515152</c:v>
                </c:pt>
                <c:pt idx="45">
                  <c:v>37.3106060606061</c:v>
                </c:pt>
                <c:pt idx="46">
                  <c:v>39.1666666666667</c:v>
                </c:pt>
                <c:pt idx="47">
                  <c:v>40.9848484848485</c:v>
                </c:pt>
                <c:pt idx="48">
                  <c:v>40.0378787878788</c:v>
                </c:pt>
                <c:pt idx="49">
                  <c:v>40.6060606060606</c:v>
                </c:pt>
                <c:pt idx="50">
                  <c:v>42.4242424242424</c:v>
                </c:pt>
                <c:pt idx="51">
                  <c:v>41.8939393939394</c:v>
                </c:pt>
                <c:pt idx="52">
                  <c:v>38.5227272727273</c:v>
                </c:pt>
                <c:pt idx="53">
                  <c:v>39.2045454545455</c:v>
                </c:pt>
                <c:pt idx="54">
                  <c:v>38.5984848484849</c:v>
                </c:pt>
                <c:pt idx="55">
                  <c:v>39.2045454545455</c:v>
                </c:pt>
                <c:pt idx="56">
                  <c:v>40.8333333333333</c:v>
                </c:pt>
                <c:pt idx="57">
                  <c:v>42.2348484848485</c:v>
                </c:pt>
                <c:pt idx="58">
                  <c:v>42.7272727272727</c:v>
                </c:pt>
                <c:pt idx="59">
                  <c:v>43.4469696969697</c:v>
                </c:pt>
                <c:pt idx="60">
                  <c:v>47.6893939393939</c:v>
                </c:pt>
                <c:pt idx="61">
                  <c:v>49.9242424242424</c:v>
                </c:pt>
                <c:pt idx="62">
                  <c:v>53.2575757575758</c:v>
                </c:pt>
                <c:pt idx="63">
                  <c:v>56.3257575757576</c:v>
                </c:pt>
                <c:pt idx="64">
                  <c:v>55.9090909090909</c:v>
                </c:pt>
                <c:pt idx="65">
                  <c:v>51.5530303030303</c:v>
                </c:pt>
                <c:pt idx="66">
                  <c:v>55.1515151515152</c:v>
                </c:pt>
                <c:pt idx="67">
                  <c:v>54.8863636363636</c:v>
                </c:pt>
                <c:pt idx="68">
                  <c:v>58.75</c:v>
                </c:pt>
                <c:pt idx="69">
                  <c:v>62.5</c:v>
                </c:pt>
                <c:pt idx="70">
                  <c:v>68.2954545454546</c:v>
                </c:pt>
                <c:pt idx="71">
                  <c:v>73.7878787878788</c:v>
                </c:pt>
                <c:pt idx="72">
                  <c:v>79.7348484848485</c:v>
                </c:pt>
                <c:pt idx="73">
                  <c:v>82.7272727272727</c:v>
                </c:pt>
                <c:pt idx="74">
                  <c:v>78.2575757575758</c:v>
                </c:pt>
                <c:pt idx="75">
                  <c:v>78.219696969697</c:v>
                </c:pt>
                <c:pt idx="76">
                  <c:v>84.6969696969697</c:v>
                </c:pt>
                <c:pt idx="77">
                  <c:v>81.8939393939394</c:v>
                </c:pt>
                <c:pt idx="78">
                  <c:v>77.1969696969697</c:v>
                </c:pt>
                <c:pt idx="79">
                  <c:v>78.6742424242424</c:v>
                </c:pt>
                <c:pt idx="80">
                  <c:v>81.7424242424243</c:v>
                </c:pt>
                <c:pt idx="81">
                  <c:v>78.1439393939394</c:v>
                </c:pt>
                <c:pt idx="82">
                  <c:v>75.5303030303031</c:v>
                </c:pt>
                <c:pt idx="83">
                  <c:v>68.7878787878788</c:v>
                </c:pt>
                <c:pt idx="84">
                  <c:v>68.9015151515152</c:v>
                </c:pt>
                <c:pt idx="85">
                  <c:v>60.3030303030303</c:v>
                </c:pt>
                <c:pt idx="86">
                  <c:v>58.6363636363636</c:v>
                </c:pt>
                <c:pt idx="87">
                  <c:v>67.6136363636364</c:v>
                </c:pt>
                <c:pt idx="88">
                  <c:v>64.3560606060606</c:v>
                </c:pt>
                <c:pt idx="89">
                  <c:v>61.4772727272727</c:v>
                </c:pt>
                <c:pt idx="90">
                  <c:v>50.2651515151515</c:v>
                </c:pt>
                <c:pt idx="91">
                  <c:v>56.0606060606061</c:v>
                </c:pt>
                <c:pt idx="92">
                  <c:v>56.969696969697</c:v>
                </c:pt>
                <c:pt idx="93">
                  <c:v>52.2727272727273</c:v>
                </c:pt>
                <c:pt idx="94">
                  <c:v>42.5</c:v>
                </c:pt>
                <c:pt idx="95">
                  <c:v>36.7424242424242</c:v>
                </c:pt>
              </c:numCache>
            </c:numRef>
          </c:val>
        </c:ser>
        <c:ser>
          <c:idx val="18"/>
          <c:order val="18"/>
          <c:tx>
            <c:strRef>
              <c:f>DATEN_2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T$7:$T$102</c:f>
              <c:numCache>
                <c:formatCode>General</c:formatCode>
                <c:ptCount val="96"/>
                <c:pt idx="0">
                  <c:v>23.0924505450141</c:v>
                </c:pt>
                <c:pt idx="1">
                  <c:v>26.3221639079532</c:v>
                </c:pt>
                <c:pt idx="2">
                  <c:v>26.3221639079532</c:v>
                </c:pt>
                <c:pt idx="3">
                  <c:v>22.3253936213161</c:v>
                </c:pt>
                <c:pt idx="4">
                  <c:v>24.6265643924102</c:v>
                </c:pt>
                <c:pt idx="5">
                  <c:v>22.64836495761</c:v>
                </c:pt>
                <c:pt idx="6">
                  <c:v>20.2664513524425</c:v>
                </c:pt>
                <c:pt idx="7">
                  <c:v>20.5490512716996</c:v>
                </c:pt>
                <c:pt idx="8">
                  <c:v>19.7174000807428</c:v>
                </c:pt>
                <c:pt idx="9">
                  <c:v>14.6951958013726</c:v>
                </c:pt>
                <c:pt idx="10">
                  <c:v>15.3815098909972</c:v>
                </c:pt>
                <c:pt idx="11">
                  <c:v>17.4000807428341</c:v>
                </c:pt>
                <c:pt idx="12">
                  <c:v>19.5397658457812</c:v>
                </c:pt>
                <c:pt idx="13">
                  <c:v>21.5583366976181</c:v>
                </c:pt>
                <c:pt idx="14">
                  <c:v>22.4465078724263</c:v>
                </c:pt>
                <c:pt idx="15">
                  <c:v>22.8502220427937</c:v>
                </c:pt>
                <c:pt idx="16">
                  <c:v>21.4372224465079</c:v>
                </c:pt>
                <c:pt idx="17">
                  <c:v>19.5397658457812</c:v>
                </c:pt>
                <c:pt idx="18">
                  <c:v>16.8752523213565</c:v>
                </c:pt>
                <c:pt idx="19">
                  <c:v>15.9870811465482</c:v>
                </c:pt>
                <c:pt idx="20">
                  <c:v>16.3907953169156</c:v>
                </c:pt>
                <c:pt idx="21">
                  <c:v>10.4884941461445</c:v>
                </c:pt>
                <c:pt idx="22">
                  <c:v>9.48728300363343</c:v>
                </c:pt>
                <c:pt idx="23">
                  <c:v>12.8138877674606</c:v>
                </c:pt>
                <c:pt idx="24">
                  <c:v>11.3443681873234</c:v>
                </c:pt>
                <c:pt idx="25">
                  <c:v>11.3847396043601</c:v>
                </c:pt>
                <c:pt idx="26">
                  <c:v>10.6580540976988</c:v>
                </c:pt>
                <c:pt idx="27">
                  <c:v>11.3443681873234</c:v>
                </c:pt>
                <c:pt idx="28">
                  <c:v>13.2418247880501</c:v>
                </c:pt>
                <c:pt idx="29">
                  <c:v>11.7480823576908</c:v>
                </c:pt>
                <c:pt idx="30">
                  <c:v>11.683488090432</c:v>
                </c:pt>
                <c:pt idx="31">
                  <c:v>14.70327008478</c:v>
                </c:pt>
                <c:pt idx="32">
                  <c:v>16.5926524020993</c:v>
                </c:pt>
                <c:pt idx="33">
                  <c:v>15.5106984255147</c:v>
                </c:pt>
                <c:pt idx="34">
                  <c:v>19.5236172789665</c:v>
                </c:pt>
                <c:pt idx="35">
                  <c:v>18.6919660880097</c:v>
                </c:pt>
                <c:pt idx="36">
                  <c:v>19.7416229309649</c:v>
                </c:pt>
                <c:pt idx="37">
                  <c:v>22.2042793702059</c:v>
                </c:pt>
                <c:pt idx="38">
                  <c:v>22.9713362939039</c:v>
                </c:pt>
                <c:pt idx="39">
                  <c:v>23.415421881308</c:v>
                </c:pt>
                <c:pt idx="40">
                  <c:v>24.2228502220428</c:v>
                </c:pt>
                <c:pt idx="41">
                  <c:v>24.4247073072265</c:v>
                </c:pt>
                <c:pt idx="42">
                  <c:v>24.4247073072265</c:v>
                </c:pt>
                <c:pt idx="43">
                  <c:v>24.7476786435204</c:v>
                </c:pt>
                <c:pt idx="44">
                  <c:v>22.5272507064998</c:v>
                </c:pt>
                <c:pt idx="45">
                  <c:v>22.4222850222043</c:v>
                </c:pt>
                <c:pt idx="46">
                  <c:v>22.067016552281</c:v>
                </c:pt>
                <c:pt idx="47">
                  <c:v>23.0359305611627</c:v>
                </c:pt>
                <c:pt idx="48">
                  <c:v>23.8191360516754</c:v>
                </c:pt>
                <c:pt idx="49">
                  <c:v>25.6762212353654</c:v>
                </c:pt>
                <c:pt idx="50">
                  <c:v>28.0581348405329</c:v>
                </c:pt>
                <c:pt idx="51">
                  <c:v>28.4618490109003</c:v>
                </c:pt>
                <c:pt idx="52">
                  <c:v>26.7904723455793</c:v>
                </c:pt>
                <c:pt idx="53">
                  <c:v>29.5357287040775</c:v>
                </c:pt>
                <c:pt idx="54">
                  <c:v>27.8562777553492</c:v>
                </c:pt>
                <c:pt idx="55">
                  <c:v>31.126362535325</c:v>
                </c:pt>
                <c:pt idx="56">
                  <c:v>32.9915220024223</c:v>
                </c:pt>
                <c:pt idx="57">
                  <c:v>34.6628986677432</c:v>
                </c:pt>
                <c:pt idx="58">
                  <c:v>31.9741622930965</c:v>
                </c:pt>
                <c:pt idx="59">
                  <c:v>34.3399273314493</c:v>
                </c:pt>
                <c:pt idx="60">
                  <c:v>36.6572466693581</c:v>
                </c:pt>
                <c:pt idx="61">
                  <c:v>38.675817521195</c:v>
                </c:pt>
                <c:pt idx="62">
                  <c:v>44.6507872426322</c:v>
                </c:pt>
                <c:pt idx="63">
                  <c:v>47.5979006863141</c:v>
                </c:pt>
                <c:pt idx="64">
                  <c:v>50.569236980218</c:v>
                </c:pt>
                <c:pt idx="65">
                  <c:v>46.386758175212</c:v>
                </c:pt>
                <c:pt idx="66">
                  <c:v>46.0880096891401</c:v>
                </c:pt>
                <c:pt idx="67">
                  <c:v>45.9426725878078</c:v>
                </c:pt>
                <c:pt idx="68">
                  <c:v>48.8090431974162</c:v>
                </c:pt>
                <c:pt idx="69">
                  <c:v>56.237383932176</c:v>
                </c:pt>
                <c:pt idx="70">
                  <c:v>57.2870407751312</c:v>
                </c:pt>
                <c:pt idx="71">
                  <c:v>57.3677836092047</c:v>
                </c:pt>
                <c:pt idx="72">
                  <c:v>55.8740411788454</c:v>
                </c:pt>
                <c:pt idx="73">
                  <c:v>66.0718611223254</c:v>
                </c:pt>
                <c:pt idx="74">
                  <c:v>64.3520387565604</c:v>
                </c:pt>
                <c:pt idx="75">
                  <c:v>70.0847799757772</c:v>
                </c:pt>
                <c:pt idx="76">
                  <c:v>81.9539765845781</c:v>
                </c:pt>
                <c:pt idx="77">
                  <c:v>87.9531691562374</c:v>
                </c:pt>
                <c:pt idx="78">
                  <c:v>86.6370609608397</c:v>
                </c:pt>
                <c:pt idx="79">
                  <c:v>85.4259184497376</c:v>
                </c:pt>
                <c:pt idx="80">
                  <c:v>86.7178037949132</c:v>
                </c:pt>
                <c:pt idx="81">
                  <c:v>84.1178845377473</c:v>
                </c:pt>
                <c:pt idx="82">
                  <c:v>100</c:v>
                </c:pt>
                <c:pt idx="83">
                  <c:v>88.130803391199</c:v>
                </c:pt>
                <c:pt idx="84">
                  <c:v>92.1760193782802</c:v>
                </c:pt>
                <c:pt idx="85">
                  <c:v>68.9947517157852</c:v>
                </c:pt>
                <c:pt idx="86">
                  <c:v>73.6374646750101</c:v>
                </c:pt>
                <c:pt idx="87">
                  <c:v>71.2071053693985</c:v>
                </c:pt>
                <c:pt idx="88">
                  <c:v>72.5878078320549</c:v>
                </c:pt>
                <c:pt idx="89">
                  <c:v>80.3229713362939</c:v>
                </c:pt>
                <c:pt idx="90">
                  <c:v>57.5534921275737</c:v>
                </c:pt>
                <c:pt idx="91">
                  <c:v>51.4735567218409</c:v>
                </c:pt>
                <c:pt idx="92">
                  <c:v>53.4921275736778</c:v>
                </c:pt>
                <c:pt idx="93">
                  <c:v>37.3677836092047</c:v>
                </c:pt>
                <c:pt idx="94">
                  <c:v>31.1667339523617</c:v>
                </c:pt>
                <c:pt idx="95">
                  <c:v>25.9991925716593</c:v>
                </c:pt>
              </c:numCache>
            </c:numRef>
          </c:val>
        </c:ser>
        <c:ser>
          <c:idx val="19"/>
          <c:order val="19"/>
          <c:tx>
            <c:strRef>
              <c:f>DATEN_2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U$7:$U$102</c:f>
              <c:numCache>
                <c:formatCode>General</c:formatCode>
                <c:ptCount val="96"/>
                <c:pt idx="0">
                  <c:v>45.316925481004</c:v>
                </c:pt>
                <c:pt idx="1">
                  <c:v>44.4379333919328</c:v>
                </c:pt>
                <c:pt idx="2">
                  <c:v>47.3679070221701</c:v>
                </c:pt>
                <c:pt idx="3">
                  <c:v>40.0429729465768</c:v>
                </c:pt>
                <c:pt idx="4">
                  <c:v>39.5546440082039</c:v>
                </c:pt>
                <c:pt idx="5">
                  <c:v>38.5779861314582</c:v>
                </c:pt>
                <c:pt idx="6">
                  <c:v>40.1406387342514</c:v>
                </c:pt>
                <c:pt idx="7">
                  <c:v>42.777615001465</c:v>
                </c:pt>
                <c:pt idx="8">
                  <c:v>40.921965035648</c:v>
                </c:pt>
                <c:pt idx="9">
                  <c:v>41.0196308233226</c:v>
                </c:pt>
                <c:pt idx="10">
                  <c:v>38.7733177068073</c:v>
                </c:pt>
                <c:pt idx="11">
                  <c:v>39.7499755835531</c:v>
                </c:pt>
                <c:pt idx="12">
                  <c:v>39.2616466451802</c:v>
                </c:pt>
                <c:pt idx="13">
                  <c:v>35.1596835628479</c:v>
                </c:pt>
                <c:pt idx="14">
                  <c:v>32.4250415079598</c:v>
                </c:pt>
                <c:pt idx="15">
                  <c:v>34.3783572614513</c:v>
                </c:pt>
                <c:pt idx="16">
                  <c:v>31.7413809942377</c:v>
                </c:pt>
                <c:pt idx="17">
                  <c:v>29.934563922258</c:v>
                </c:pt>
                <c:pt idx="18">
                  <c:v>26.3209297782987</c:v>
                </c:pt>
                <c:pt idx="19">
                  <c:v>19.6308233225901</c:v>
                </c:pt>
                <c:pt idx="20">
                  <c:v>20.4121496239867</c:v>
                </c:pt>
                <c:pt idx="21">
                  <c:v>17.579841781424</c:v>
                </c:pt>
                <c:pt idx="22">
                  <c:v>22.1701338021291</c:v>
                </c:pt>
                <c:pt idx="23">
                  <c:v>24.8071100693427</c:v>
                </c:pt>
                <c:pt idx="24">
                  <c:v>25.5982029495068</c:v>
                </c:pt>
                <c:pt idx="25">
                  <c:v>27.0045902920207</c:v>
                </c:pt>
                <c:pt idx="26">
                  <c:v>21.6232053911515</c:v>
                </c:pt>
                <c:pt idx="27">
                  <c:v>21.4864732884071</c:v>
                </c:pt>
                <c:pt idx="28">
                  <c:v>22.7561285281766</c:v>
                </c:pt>
                <c:pt idx="29">
                  <c:v>28.3230784256275</c:v>
                </c:pt>
                <c:pt idx="30">
                  <c:v>22.7268287918742</c:v>
                </c:pt>
                <c:pt idx="31">
                  <c:v>23.7327864049224</c:v>
                </c:pt>
                <c:pt idx="32">
                  <c:v>27.3464205488817</c:v>
                </c:pt>
                <c:pt idx="33">
                  <c:v>26.9557573981834</c:v>
                </c:pt>
                <c:pt idx="34">
                  <c:v>30.7647231174919</c:v>
                </c:pt>
                <c:pt idx="35">
                  <c:v>32.3762086141225</c:v>
                </c:pt>
                <c:pt idx="36">
                  <c:v>33.1087020216818</c:v>
                </c:pt>
                <c:pt idx="37">
                  <c:v>32.9231370251001</c:v>
                </c:pt>
                <c:pt idx="38">
                  <c:v>34.2806914737767</c:v>
                </c:pt>
                <c:pt idx="39">
                  <c:v>37.3083308916887</c:v>
                </c:pt>
                <c:pt idx="40">
                  <c:v>42.7971481589999</c:v>
                </c:pt>
                <c:pt idx="41">
                  <c:v>45.3657583748413</c:v>
                </c:pt>
                <c:pt idx="42">
                  <c:v>47.172575446821</c:v>
                </c:pt>
                <c:pt idx="43">
                  <c:v>45.7075886317023</c:v>
                </c:pt>
                <c:pt idx="44">
                  <c:v>41.8009571247192</c:v>
                </c:pt>
                <c:pt idx="45">
                  <c:v>45.8540873132142</c:v>
                </c:pt>
                <c:pt idx="46">
                  <c:v>43.5589413028616</c:v>
                </c:pt>
                <c:pt idx="47">
                  <c:v>42.777615001465</c:v>
                </c:pt>
                <c:pt idx="48">
                  <c:v>49.7607188201973</c:v>
                </c:pt>
                <c:pt idx="49">
                  <c:v>49.370055669499</c:v>
                </c:pt>
                <c:pt idx="50">
                  <c:v>55.8257642347886</c:v>
                </c:pt>
                <c:pt idx="51">
                  <c:v>56.1089950190448</c:v>
                </c:pt>
                <c:pt idx="52">
                  <c:v>58.2576423478855</c:v>
                </c:pt>
                <c:pt idx="53">
                  <c:v>62.1154409610314</c:v>
                </c:pt>
                <c:pt idx="54">
                  <c:v>65.2212130090829</c:v>
                </c:pt>
                <c:pt idx="55">
                  <c:v>71.9601523586288</c:v>
                </c:pt>
                <c:pt idx="56">
                  <c:v>67.975388221506</c:v>
                </c:pt>
                <c:pt idx="57">
                  <c:v>68.3269850571345</c:v>
                </c:pt>
                <c:pt idx="58">
                  <c:v>67.3405606016213</c:v>
                </c:pt>
                <c:pt idx="59">
                  <c:v>67.9265553276687</c:v>
                </c:pt>
                <c:pt idx="60">
                  <c:v>68.5906826838559</c:v>
                </c:pt>
                <c:pt idx="61">
                  <c:v>85.4770973727903</c:v>
                </c:pt>
                <c:pt idx="62">
                  <c:v>82.1271608555523</c:v>
                </c:pt>
                <c:pt idx="63">
                  <c:v>76.4723117491943</c:v>
                </c:pt>
                <c:pt idx="64">
                  <c:v>82.8694208418791</c:v>
                </c:pt>
                <c:pt idx="65">
                  <c:v>78.7381580232445</c:v>
                </c:pt>
                <c:pt idx="66">
                  <c:v>69.6552397695087</c:v>
                </c:pt>
                <c:pt idx="67">
                  <c:v>68.5711495263209</c:v>
                </c:pt>
                <c:pt idx="68">
                  <c:v>75.6714522902627</c:v>
                </c:pt>
                <c:pt idx="69">
                  <c:v>81.2384021877137</c:v>
                </c:pt>
                <c:pt idx="70">
                  <c:v>81.4239671842953</c:v>
                </c:pt>
                <c:pt idx="71">
                  <c:v>80.5059087801543</c:v>
                </c:pt>
                <c:pt idx="72">
                  <c:v>78.2302959273366</c:v>
                </c:pt>
                <c:pt idx="73">
                  <c:v>87.5280789139564</c:v>
                </c:pt>
                <c:pt idx="74">
                  <c:v>89.8525246606114</c:v>
                </c:pt>
                <c:pt idx="75">
                  <c:v>94.0033206367809</c:v>
                </c:pt>
                <c:pt idx="76">
                  <c:v>94.5404824689911</c:v>
                </c:pt>
                <c:pt idx="77">
                  <c:v>96.9332942670183</c:v>
                </c:pt>
                <c:pt idx="78">
                  <c:v>100</c:v>
                </c:pt>
                <c:pt idx="79">
                  <c:v>90.8487156948921</c:v>
                </c:pt>
                <c:pt idx="80">
                  <c:v>91.7960738353355</c:v>
                </c:pt>
                <c:pt idx="81">
                  <c:v>81.7267311260865</c:v>
                </c:pt>
                <c:pt idx="82">
                  <c:v>83.8753784549272</c:v>
                </c:pt>
                <c:pt idx="83">
                  <c:v>86.9127844516066</c:v>
                </c:pt>
                <c:pt idx="84">
                  <c:v>87.0885828694209</c:v>
                </c:pt>
                <c:pt idx="85">
                  <c:v>83.8949116124622</c:v>
                </c:pt>
                <c:pt idx="86">
                  <c:v>80.1738451020608</c:v>
                </c:pt>
                <c:pt idx="87">
                  <c:v>77.8493993554058</c:v>
                </c:pt>
                <c:pt idx="88">
                  <c:v>89.1102646742846</c:v>
                </c:pt>
                <c:pt idx="89">
                  <c:v>85.3598984275808</c:v>
                </c:pt>
                <c:pt idx="90">
                  <c:v>86.4049223556988</c:v>
                </c:pt>
                <c:pt idx="91">
                  <c:v>77.0094735814044</c:v>
                </c:pt>
                <c:pt idx="92">
                  <c:v>75.8765504443793</c:v>
                </c:pt>
                <c:pt idx="93">
                  <c:v>73.5521046977244</c:v>
                </c:pt>
                <c:pt idx="94">
                  <c:v>69.1083113585311</c:v>
                </c:pt>
                <c:pt idx="95">
                  <c:v>61.5782791288212</c:v>
                </c:pt>
              </c:numCache>
            </c:numRef>
          </c:val>
        </c:ser>
        <c:ser>
          <c:idx val="20"/>
          <c:order val="20"/>
          <c:tx>
            <c:strRef>
              <c:f>DATEN_2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V$7:$V$102</c:f>
              <c:numCache>
                <c:formatCode>General</c:formatCode>
                <c:ptCount val="96"/>
                <c:pt idx="0">
                  <c:v>78.9141414141414</c:v>
                </c:pt>
                <c:pt idx="1">
                  <c:v>83.6489898989899</c:v>
                </c:pt>
                <c:pt idx="2">
                  <c:v>81.2815656565657</c:v>
                </c:pt>
                <c:pt idx="3">
                  <c:v>77.3358585858586</c:v>
                </c:pt>
                <c:pt idx="4">
                  <c:v>81.7550505050505</c:v>
                </c:pt>
                <c:pt idx="5">
                  <c:v>73.8636363636364</c:v>
                </c:pt>
                <c:pt idx="6">
                  <c:v>70.2335858585859</c:v>
                </c:pt>
                <c:pt idx="7">
                  <c:v>71.4962121212121</c:v>
                </c:pt>
                <c:pt idx="8">
                  <c:v>68.655303030303</c:v>
                </c:pt>
                <c:pt idx="9">
                  <c:v>56.8181818181818</c:v>
                </c:pt>
                <c:pt idx="10">
                  <c:v>56.5814393939394</c:v>
                </c:pt>
                <c:pt idx="11">
                  <c:v>60.4482323232323</c:v>
                </c:pt>
                <c:pt idx="12">
                  <c:v>63.1313131313131</c:v>
                </c:pt>
                <c:pt idx="13">
                  <c:v>60.3693181818182</c:v>
                </c:pt>
                <c:pt idx="14">
                  <c:v>61.0795454545455</c:v>
                </c:pt>
                <c:pt idx="15">
                  <c:v>60.4482323232323</c:v>
                </c:pt>
                <c:pt idx="16">
                  <c:v>57.2916666666667</c:v>
                </c:pt>
                <c:pt idx="17">
                  <c:v>54.6085858585859</c:v>
                </c:pt>
                <c:pt idx="18">
                  <c:v>49.7159090909091</c:v>
                </c:pt>
                <c:pt idx="19">
                  <c:v>40.8775252525253</c:v>
                </c:pt>
                <c:pt idx="20">
                  <c:v>38.9046717171717</c:v>
                </c:pt>
                <c:pt idx="21">
                  <c:v>28.7247474747475</c:v>
                </c:pt>
                <c:pt idx="22">
                  <c:v>37.2474747474748</c:v>
                </c:pt>
                <c:pt idx="23">
                  <c:v>39.2992424242424</c:v>
                </c:pt>
                <c:pt idx="24">
                  <c:v>38.8257575757576</c:v>
                </c:pt>
                <c:pt idx="25">
                  <c:v>29.9873737373737</c:v>
                </c:pt>
                <c:pt idx="26">
                  <c:v>27.6199494949495</c:v>
                </c:pt>
                <c:pt idx="27">
                  <c:v>30.3030303030303</c:v>
                </c:pt>
                <c:pt idx="28">
                  <c:v>40.0883838383838</c:v>
                </c:pt>
                <c:pt idx="29">
                  <c:v>42.4558080808081</c:v>
                </c:pt>
                <c:pt idx="30">
                  <c:v>42.8503787878788</c:v>
                </c:pt>
                <c:pt idx="31">
                  <c:v>51.6098484848485</c:v>
                </c:pt>
                <c:pt idx="32">
                  <c:v>51.9255050505051</c:v>
                </c:pt>
                <c:pt idx="33">
                  <c:v>50.2683080808081</c:v>
                </c:pt>
                <c:pt idx="34">
                  <c:v>56.5025252525252</c:v>
                </c:pt>
                <c:pt idx="35">
                  <c:v>58.6332070707071</c:v>
                </c:pt>
                <c:pt idx="36">
                  <c:v>56.5025252525252</c:v>
                </c:pt>
                <c:pt idx="37">
                  <c:v>55.239898989899</c:v>
                </c:pt>
                <c:pt idx="38">
                  <c:v>57.1969696969697</c:v>
                </c:pt>
                <c:pt idx="39">
                  <c:v>54.9242424242424</c:v>
                </c:pt>
                <c:pt idx="40">
                  <c:v>58.3964646464646</c:v>
                </c:pt>
                <c:pt idx="41">
                  <c:v>63.5258838383838</c:v>
                </c:pt>
                <c:pt idx="42">
                  <c:v>60.6060606060606</c:v>
                </c:pt>
                <c:pt idx="43">
                  <c:v>60.0536616161616</c:v>
                </c:pt>
                <c:pt idx="44">
                  <c:v>60.1325757575758</c:v>
                </c:pt>
                <c:pt idx="45">
                  <c:v>58.1439393939394</c:v>
                </c:pt>
                <c:pt idx="46">
                  <c:v>58.0808080808081</c:v>
                </c:pt>
                <c:pt idx="47">
                  <c:v>60.3377525252525</c:v>
                </c:pt>
                <c:pt idx="48">
                  <c:v>65.5776515151515</c:v>
                </c:pt>
                <c:pt idx="49">
                  <c:v>63.4469696969697</c:v>
                </c:pt>
                <c:pt idx="50">
                  <c:v>67.6294191919192</c:v>
                </c:pt>
                <c:pt idx="51">
                  <c:v>66.8402777777778</c:v>
                </c:pt>
                <c:pt idx="52">
                  <c:v>64.6780303030303</c:v>
                </c:pt>
                <c:pt idx="53">
                  <c:v>64.0625</c:v>
                </c:pt>
                <c:pt idx="54">
                  <c:v>65.4987373737374</c:v>
                </c:pt>
                <c:pt idx="55">
                  <c:v>66.6193181818182</c:v>
                </c:pt>
                <c:pt idx="56">
                  <c:v>64.9936868686869</c:v>
                </c:pt>
                <c:pt idx="57">
                  <c:v>64.7885101010101</c:v>
                </c:pt>
                <c:pt idx="58">
                  <c:v>59.5801767676768</c:v>
                </c:pt>
                <c:pt idx="59">
                  <c:v>60.5113636363637</c:v>
                </c:pt>
                <c:pt idx="60">
                  <c:v>66.1931818181818</c:v>
                </c:pt>
                <c:pt idx="61">
                  <c:v>67.4242424242424</c:v>
                </c:pt>
                <c:pt idx="62">
                  <c:v>70.5492424242424</c:v>
                </c:pt>
                <c:pt idx="63">
                  <c:v>67.1401515151515</c:v>
                </c:pt>
                <c:pt idx="64">
                  <c:v>71.1963383838384</c:v>
                </c:pt>
                <c:pt idx="65">
                  <c:v>69.5391414141414</c:v>
                </c:pt>
                <c:pt idx="66">
                  <c:v>69.4602272727273</c:v>
                </c:pt>
                <c:pt idx="67">
                  <c:v>69.1445707070707</c:v>
                </c:pt>
                <c:pt idx="68">
                  <c:v>72.8693181818182</c:v>
                </c:pt>
                <c:pt idx="69">
                  <c:v>73.6426767676768</c:v>
                </c:pt>
                <c:pt idx="70">
                  <c:v>73.1376262626263</c:v>
                </c:pt>
                <c:pt idx="71">
                  <c:v>72.7588383838384</c:v>
                </c:pt>
                <c:pt idx="72">
                  <c:v>80.4292929292929</c:v>
                </c:pt>
                <c:pt idx="73">
                  <c:v>82.8282828282828</c:v>
                </c:pt>
                <c:pt idx="74">
                  <c:v>81.0290404040404</c:v>
                </c:pt>
                <c:pt idx="75">
                  <c:v>83.7910353535354</c:v>
                </c:pt>
                <c:pt idx="76">
                  <c:v>90.261994949495</c:v>
                </c:pt>
                <c:pt idx="77">
                  <c:v>97.3958333333333</c:v>
                </c:pt>
                <c:pt idx="78">
                  <c:v>96.8276515151515</c:v>
                </c:pt>
                <c:pt idx="79">
                  <c:v>91.1458333333333</c:v>
                </c:pt>
                <c:pt idx="80">
                  <c:v>99.0688131313131</c:v>
                </c:pt>
                <c:pt idx="81">
                  <c:v>100</c:v>
                </c:pt>
                <c:pt idx="82">
                  <c:v>97.2695707070707</c:v>
                </c:pt>
                <c:pt idx="83">
                  <c:v>98.4848484848485</c:v>
                </c:pt>
                <c:pt idx="84">
                  <c:v>90.3251262626263</c:v>
                </c:pt>
                <c:pt idx="85">
                  <c:v>86.4425505050505</c:v>
                </c:pt>
                <c:pt idx="86">
                  <c:v>86.489898989899</c:v>
                </c:pt>
                <c:pt idx="87">
                  <c:v>81.9760101010101</c:v>
                </c:pt>
                <c:pt idx="88">
                  <c:v>80.3503787878788</c:v>
                </c:pt>
                <c:pt idx="89">
                  <c:v>74.6054292929293</c:v>
                </c:pt>
                <c:pt idx="90">
                  <c:v>62.5789141414141</c:v>
                </c:pt>
                <c:pt idx="91">
                  <c:v>57.7651515151515</c:v>
                </c:pt>
                <c:pt idx="92">
                  <c:v>60.4955808080808</c:v>
                </c:pt>
                <c:pt idx="93">
                  <c:v>55.9501262626263</c:v>
                </c:pt>
                <c:pt idx="94">
                  <c:v>41.1616161616162</c:v>
                </c:pt>
                <c:pt idx="95">
                  <c:v>36.5056818181818</c:v>
                </c:pt>
              </c:numCache>
            </c:numRef>
          </c:val>
        </c:ser>
        <c:ser>
          <c:idx val="21"/>
          <c:order val="21"/>
          <c:tx>
            <c:strRef>
              <c:f>DATEN_2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W$7:$W$102</c:f>
              <c:numCache>
                <c:formatCode>General</c:formatCode>
                <c:ptCount val="96"/>
                <c:pt idx="0">
                  <c:v>100</c:v>
                </c:pt>
                <c:pt idx="1">
                  <c:v>92.2691292875989</c:v>
                </c:pt>
                <c:pt idx="2">
                  <c:v>92.4802110817942</c:v>
                </c:pt>
                <c:pt idx="3">
                  <c:v>88.9973614775726</c:v>
                </c:pt>
                <c:pt idx="4">
                  <c:v>82.8496042216359</c:v>
                </c:pt>
                <c:pt idx="5">
                  <c:v>86.4116094986807</c:v>
                </c:pt>
                <c:pt idx="6">
                  <c:v>87.8627968337731</c:v>
                </c:pt>
                <c:pt idx="7">
                  <c:v>86.1477572559367</c:v>
                </c:pt>
                <c:pt idx="8">
                  <c:v>81.0817941952507</c:v>
                </c:pt>
                <c:pt idx="9">
                  <c:v>74.0105540897098</c:v>
                </c:pt>
                <c:pt idx="10">
                  <c:v>78.1002638522428</c:v>
                </c:pt>
                <c:pt idx="11">
                  <c:v>77.9683377308707</c:v>
                </c:pt>
                <c:pt idx="12">
                  <c:v>80.4749340369393</c:v>
                </c:pt>
                <c:pt idx="13">
                  <c:v>72.3482849604222</c:v>
                </c:pt>
                <c:pt idx="14">
                  <c:v>74.4591029023747</c:v>
                </c:pt>
                <c:pt idx="15">
                  <c:v>74.934036939314</c:v>
                </c:pt>
                <c:pt idx="16">
                  <c:v>70.5804749340369</c:v>
                </c:pt>
                <c:pt idx="17">
                  <c:v>63.8522427440633</c:v>
                </c:pt>
                <c:pt idx="18">
                  <c:v>62.2717678100264</c:v>
                </c:pt>
                <c:pt idx="19">
                  <c:v>49.7361477572559</c:v>
                </c:pt>
                <c:pt idx="20">
                  <c:v>47.0976253298153</c:v>
                </c:pt>
                <c:pt idx="21">
                  <c:v>29.4195250659631</c:v>
                </c:pt>
                <c:pt idx="22">
                  <c:v>32.9023746701847</c:v>
                </c:pt>
                <c:pt idx="23">
                  <c:v>37.0712401055409</c:v>
                </c:pt>
                <c:pt idx="24">
                  <c:v>29.9234828496042</c:v>
                </c:pt>
                <c:pt idx="25">
                  <c:v>22.2717678100264</c:v>
                </c:pt>
                <c:pt idx="26">
                  <c:v>21.1952506596306</c:v>
                </c:pt>
                <c:pt idx="27">
                  <c:v>14.0448548812665</c:v>
                </c:pt>
                <c:pt idx="28">
                  <c:v>22.6728232189974</c:v>
                </c:pt>
                <c:pt idx="29">
                  <c:v>23.4775725593668</c:v>
                </c:pt>
                <c:pt idx="30">
                  <c:v>21.4960422163588</c:v>
                </c:pt>
                <c:pt idx="31">
                  <c:v>25.0817941952507</c:v>
                </c:pt>
                <c:pt idx="32">
                  <c:v>24.2189973614776</c:v>
                </c:pt>
                <c:pt idx="33">
                  <c:v>21.6833773087071</c:v>
                </c:pt>
                <c:pt idx="34">
                  <c:v>27.8364116094987</c:v>
                </c:pt>
                <c:pt idx="35">
                  <c:v>25.2242744063325</c:v>
                </c:pt>
                <c:pt idx="36">
                  <c:v>26.0026385224274</c:v>
                </c:pt>
                <c:pt idx="37">
                  <c:v>25.2638522427441</c:v>
                </c:pt>
                <c:pt idx="38">
                  <c:v>24.6701846965699</c:v>
                </c:pt>
                <c:pt idx="39">
                  <c:v>23.7994722955145</c:v>
                </c:pt>
                <c:pt idx="40">
                  <c:v>23.6675461741425</c:v>
                </c:pt>
                <c:pt idx="41">
                  <c:v>21.9129287598945</c:v>
                </c:pt>
                <c:pt idx="42">
                  <c:v>23.2717678100264</c:v>
                </c:pt>
                <c:pt idx="43">
                  <c:v>20.844327176781</c:v>
                </c:pt>
                <c:pt idx="44">
                  <c:v>20.5804749340369</c:v>
                </c:pt>
                <c:pt idx="45">
                  <c:v>20.9894459102902</c:v>
                </c:pt>
                <c:pt idx="46">
                  <c:v>20.5145118733509</c:v>
                </c:pt>
                <c:pt idx="47">
                  <c:v>22.8759894459103</c:v>
                </c:pt>
                <c:pt idx="48">
                  <c:v>24.0633245382586</c:v>
                </c:pt>
                <c:pt idx="49">
                  <c:v>23.179419525066</c:v>
                </c:pt>
                <c:pt idx="50">
                  <c:v>24.7757255936675</c:v>
                </c:pt>
                <c:pt idx="51">
                  <c:v>24.490765171504</c:v>
                </c:pt>
                <c:pt idx="52">
                  <c:v>22.6385224274406</c:v>
                </c:pt>
                <c:pt idx="53">
                  <c:v>23.5751978891821</c:v>
                </c:pt>
                <c:pt idx="54">
                  <c:v>23.2717678100264</c:v>
                </c:pt>
                <c:pt idx="55">
                  <c:v>25.3166226912929</c:v>
                </c:pt>
                <c:pt idx="56">
                  <c:v>23.957783641161</c:v>
                </c:pt>
                <c:pt idx="57">
                  <c:v>25.0791556728232</c:v>
                </c:pt>
                <c:pt idx="58">
                  <c:v>26.1635883905013</c:v>
                </c:pt>
                <c:pt idx="59">
                  <c:v>30.6728232189974</c:v>
                </c:pt>
                <c:pt idx="60">
                  <c:v>30.3562005277045</c:v>
                </c:pt>
                <c:pt idx="61">
                  <c:v>29.3482849604222</c:v>
                </c:pt>
                <c:pt idx="62">
                  <c:v>30.4564643799472</c:v>
                </c:pt>
                <c:pt idx="63">
                  <c:v>31.1081794195251</c:v>
                </c:pt>
                <c:pt idx="64">
                  <c:v>29.4274406332454</c:v>
                </c:pt>
                <c:pt idx="65">
                  <c:v>27.7968337730871</c:v>
                </c:pt>
                <c:pt idx="66">
                  <c:v>28.2717678100264</c:v>
                </c:pt>
                <c:pt idx="67">
                  <c:v>28.3245382585752</c:v>
                </c:pt>
                <c:pt idx="68">
                  <c:v>31.2084432717678</c:v>
                </c:pt>
                <c:pt idx="69">
                  <c:v>32.7968337730871</c:v>
                </c:pt>
                <c:pt idx="70">
                  <c:v>33.6411609498681</c:v>
                </c:pt>
                <c:pt idx="71">
                  <c:v>32.3298153034301</c:v>
                </c:pt>
                <c:pt idx="72">
                  <c:v>34.5857519788918</c:v>
                </c:pt>
                <c:pt idx="73">
                  <c:v>32.3878627968338</c:v>
                </c:pt>
                <c:pt idx="74">
                  <c:v>31.2532981530343</c:v>
                </c:pt>
                <c:pt idx="75">
                  <c:v>33.4828496042216</c:v>
                </c:pt>
                <c:pt idx="76">
                  <c:v>35.0131926121372</c:v>
                </c:pt>
                <c:pt idx="77">
                  <c:v>37.0844327176781</c:v>
                </c:pt>
                <c:pt idx="78">
                  <c:v>35.7519788918206</c:v>
                </c:pt>
                <c:pt idx="79">
                  <c:v>32.8759894459103</c:v>
                </c:pt>
                <c:pt idx="80">
                  <c:v>33.5883905013193</c:v>
                </c:pt>
                <c:pt idx="81">
                  <c:v>35.646437994723</c:v>
                </c:pt>
                <c:pt idx="82">
                  <c:v>34.6701846965699</c:v>
                </c:pt>
                <c:pt idx="83">
                  <c:v>32.8364116094987</c:v>
                </c:pt>
                <c:pt idx="84">
                  <c:v>35.0527704485488</c:v>
                </c:pt>
                <c:pt idx="85">
                  <c:v>32.0976253298153</c:v>
                </c:pt>
                <c:pt idx="86">
                  <c:v>30.4617414248021</c:v>
                </c:pt>
                <c:pt idx="87">
                  <c:v>33.9973614775726</c:v>
                </c:pt>
                <c:pt idx="88">
                  <c:v>32.7176781002639</c:v>
                </c:pt>
                <c:pt idx="89">
                  <c:v>31.377308707124</c:v>
                </c:pt>
                <c:pt idx="90">
                  <c:v>28.7203166226913</c:v>
                </c:pt>
                <c:pt idx="91">
                  <c:v>28.2321899736148</c:v>
                </c:pt>
                <c:pt idx="92">
                  <c:v>27.9604221635884</c:v>
                </c:pt>
                <c:pt idx="93">
                  <c:v>28.6279683377309</c:v>
                </c:pt>
                <c:pt idx="94">
                  <c:v>26.6490765171504</c:v>
                </c:pt>
                <c:pt idx="95">
                  <c:v>27.4406332453826</c:v>
                </c:pt>
              </c:numCache>
            </c:numRef>
          </c:val>
        </c:ser>
        <c:ser>
          <c:idx val="22"/>
          <c:order val="22"/>
          <c:tx>
            <c:strRef>
              <c:f>DATEN_2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X$7:$X$102</c:f>
              <c:numCache>
                <c:formatCode>General</c:formatCode>
                <c:ptCount val="96"/>
                <c:pt idx="0">
                  <c:v>49.2483151892172</c:v>
                </c:pt>
                <c:pt idx="1">
                  <c:v>44.5826853291861</c:v>
                </c:pt>
                <c:pt idx="2">
                  <c:v>43.0274753758424</c:v>
                </c:pt>
                <c:pt idx="3">
                  <c:v>43.2348367029549</c:v>
                </c:pt>
                <c:pt idx="4">
                  <c:v>44.9974079834111</c:v>
                </c:pt>
                <c:pt idx="5">
                  <c:v>46.7599792638673</c:v>
                </c:pt>
                <c:pt idx="6">
                  <c:v>48.6262312078797</c:v>
                </c:pt>
                <c:pt idx="7">
                  <c:v>50.4924831518922</c:v>
                </c:pt>
                <c:pt idx="8">
                  <c:v>47.7449455676516</c:v>
                </c:pt>
                <c:pt idx="9">
                  <c:v>46.4489372731985</c:v>
                </c:pt>
                <c:pt idx="10">
                  <c:v>46.3659927423536</c:v>
                </c:pt>
                <c:pt idx="11">
                  <c:v>43.535510627268</c:v>
                </c:pt>
                <c:pt idx="12">
                  <c:v>43.3385173665111</c:v>
                </c:pt>
                <c:pt idx="13">
                  <c:v>45.360290305858</c:v>
                </c:pt>
                <c:pt idx="14">
                  <c:v>43.0274753758424</c:v>
                </c:pt>
                <c:pt idx="15">
                  <c:v>44.2716433385174</c:v>
                </c:pt>
                <c:pt idx="16">
                  <c:v>43.0274753758424</c:v>
                </c:pt>
                <c:pt idx="17">
                  <c:v>42.2498703991706</c:v>
                </c:pt>
                <c:pt idx="18">
                  <c:v>41.3685847589425</c:v>
                </c:pt>
                <c:pt idx="19">
                  <c:v>35.2514256091239</c:v>
                </c:pt>
                <c:pt idx="20">
                  <c:v>38.3618455158113</c:v>
                </c:pt>
                <c:pt idx="21">
                  <c:v>31.933644375324</c:v>
                </c:pt>
                <c:pt idx="22">
                  <c:v>32.8667703473302</c:v>
                </c:pt>
                <c:pt idx="23">
                  <c:v>29.1964748574391</c:v>
                </c:pt>
                <c:pt idx="24">
                  <c:v>26.9569725246242</c:v>
                </c:pt>
                <c:pt idx="25">
                  <c:v>26.3348885432867</c:v>
                </c:pt>
                <c:pt idx="26">
                  <c:v>21.0990150336962</c:v>
                </c:pt>
                <c:pt idx="27">
                  <c:v>21.6692586832556</c:v>
                </c:pt>
                <c:pt idx="28">
                  <c:v>25.5054432348367</c:v>
                </c:pt>
                <c:pt idx="29">
                  <c:v>25.8164852255054</c:v>
                </c:pt>
                <c:pt idx="30">
                  <c:v>26.6459305339554</c:v>
                </c:pt>
                <c:pt idx="31">
                  <c:v>25.4017625712805</c:v>
                </c:pt>
                <c:pt idx="32">
                  <c:v>25.7646448937273</c:v>
                </c:pt>
                <c:pt idx="33">
                  <c:v>24.2094349403836</c:v>
                </c:pt>
                <c:pt idx="34">
                  <c:v>25.4847071021255</c:v>
                </c:pt>
                <c:pt idx="35">
                  <c:v>28.6988076723691</c:v>
                </c:pt>
                <c:pt idx="36">
                  <c:v>32.4520476931052</c:v>
                </c:pt>
                <c:pt idx="37">
                  <c:v>34.2146189735614</c:v>
                </c:pt>
                <c:pt idx="38">
                  <c:v>36.8066355624676</c:v>
                </c:pt>
                <c:pt idx="39">
                  <c:v>37.8434421980301</c:v>
                </c:pt>
                <c:pt idx="40">
                  <c:v>37.8434421980301</c:v>
                </c:pt>
                <c:pt idx="41">
                  <c:v>36.8066355624676</c:v>
                </c:pt>
                <c:pt idx="42">
                  <c:v>40.1762571280456</c:v>
                </c:pt>
                <c:pt idx="43">
                  <c:v>41.8869880767237</c:v>
                </c:pt>
                <c:pt idx="44">
                  <c:v>41.8869880767237</c:v>
                </c:pt>
                <c:pt idx="45">
                  <c:v>40.8501814411612</c:v>
                </c:pt>
                <c:pt idx="46">
                  <c:v>44.199066874028</c:v>
                </c:pt>
                <c:pt idx="47">
                  <c:v>41.8351477449456</c:v>
                </c:pt>
                <c:pt idx="48">
                  <c:v>42.6127527216174</c:v>
                </c:pt>
                <c:pt idx="49">
                  <c:v>46.7599792638673</c:v>
                </c:pt>
                <c:pt idx="50">
                  <c:v>47.485743908761</c:v>
                </c:pt>
                <c:pt idx="51">
                  <c:v>48.149300155521</c:v>
                </c:pt>
                <c:pt idx="52">
                  <c:v>48.3877656817004</c:v>
                </c:pt>
                <c:pt idx="53">
                  <c:v>52.7008812856402</c:v>
                </c:pt>
                <c:pt idx="54">
                  <c:v>55.966822187662</c:v>
                </c:pt>
                <c:pt idx="55">
                  <c:v>56.9310523587351</c:v>
                </c:pt>
                <c:pt idx="56">
                  <c:v>56.7651632970451</c:v>
                </c:pt>
                <c:pt idx="57">
                  <c:v>57.4183514774495</c:v>
                </c:pt>
                <c:pt idx="58">
                  <c:v>55.1270088128564</c:v>
                </c:pt>
                <c:pt idx="59">
                  <c:v>61.8662519440124</c:v>
                </c:pt>
                <c:pt idx="60">
                  <c:v>65.0077760497667</c:v>
                </c:pt>
                <c:pt idx="61">
                  <c:v>71.2597200622084</c:v>
                </c:pt>
                <c:pt idx="62">
                  <c:v>74.8159668221877</c:v>
                </c:pt>
                <c:pt idx="63">
                  <c:v>74.888543286677</c:v>
                </c:pt>
                <c:pt idx="64">
                  <c:v>71.9232763089684</c:v>
                </c:pt>
                <c:pt idx="65">
                  <c:v>68.1700362882322</c:v>
                </c:pt>
                <c:pt idx="66">
                  <c:v>67.568688439606</c:v>
                </c:pt>
                <c:pt idx="67">
                  <c:v>70.5028512182478</c:v>
                </c:pt>
                <c:pt idx="68">
                  <c:v>73.9968895800933</c:v>
                </c:pt>
                <c:pt idx="69">
                  <c:v>76.1016070502851</c:v>
                </c:pt>
                <c:pt idx="70">
                  <c:v>79.917055469155</c:v>
                </c:pt>
                <c:pt idx="71">
                  <c:v>88.481078278901</c:v>
                </c:pt>
                <c:pt idx="72">
                  <c:v>88.6677034733022</c:v>
                </c:pt>
                <c:pt idx="73">
                  <c:v>84.1472265422499</c:v>
                </c:pt>
                <c:pt idx="74">
                  <c:v>78.8387765681701</c:v>
                </c:pt>
                <c:pt idx="75">
                  <c:v>82.4779678589943</c:v>
                </c:pt>
                <c:pt idx="76">
                  <c:v>81.2960082944531</c:v>
                </c:pt>
                <c:pt idx="77">
                  <c:v>87.4546397096941</c:v>
                </c:pt>
                <c:pt idx="78">
                  <c:v>81.3478486262312</c:v>
                </c:pt>
                <c:pt idx="79">
                  <c:v>80.248833592535</c:v>
                </c:pt>
                <c:pt idx="80">
                  <c:v>84.5101088646968</c:v>
                </c:pt>
                <c:pt idx="81">
                  <c:v>91.9647485743909</c:v>
                </c:pt>
                <c:pt idx="82">
                  <c:v>96.3089683773976</c:v>
                </c:pt>
                <c:pt idx="83">
                  <c:v>96.879212026957</c:v>
                </c:pt>
                <c:pt idx="84">
                  <c:v>100</c:v>
                </c:pt>
                <c:pt idx="85">
                  <c:v>85.4121306376361</c:v>
                </c:pt>
                <c:pt idx="86">
                  <c:v>81.8247796785899</c:v>
                </c:pt>
                <c:pt idx="87">
                  <c:v>83.4421980300674</c:v>
                </c:pt>
                <c:pt idx="88">
                  <c:v>76.879212026957</c:v>
                </c:pt>
                <c:pt idx="89">
                  <c:v>85.8890616899948</c:v>
                </c:pt>
                <c:pt idx="90">
                  <c:v>83.4007257646449</c:v>
                </c:pt>
                <c:pt idx="91">
                  <c:v>78.7454639709694</c:v>
                </c:pt>
                <c:pt idx="92">
                  <c:v>75.9564541213064</c:v>
                </c:pt>
                <c:pt idx="93">
                  <c:v>71.1767755313634</c:v>
                </c:pt>
                <c:pt idx="94">
                  <c:v>70.3991705546916</c:v>
                </c:pt>
                <c:pt idx="95">
                  <c:v>64.1679626749611</c:v>
                </c:pt>
              </c:numCache>
            </c:numRef>
          </c:val>
        </c:ser>
        <c:ser>
          <c:idx val="23"/>
          <c:order val="23"/>
          <c:tx>
            <c:strRef>
              <c:f>DATEN_2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Y$7:$Y$102</c:f>
              <c:numCache>
                <c:formatCode>General</c:formatCode>
                <c:ptCount val="96"/>
                <c:pt idx="0">
                  <c:v>62.6813697040046</c:v>
                </c:pt>
                <c:pt idx="1">
                  <c:v>91.7005223447475</c:v>
                </c:pt>
                <c:pt idx="2">
                  <c:v>91.1201392919327</c:v>
                </c:pt>
                <c:pt idx="3">
                  <c:v>71.329077190946</c:v>
                </c:pt>
                <c:pt idx="4">
                  <c:v>100</c:v>
                </c:pt>
                <c:pt idx="5">
                  <c:v>95.4149738827626</c:v>
                </c:pt>
                <c:pt idx="6">
                  <c:v>95.7632037144515</c:v>
                </c:pt>
                <c:pt idx="7">
                  <c:v>98.6593151479977</c:v>
                </c:pt>
                <c:pt idx="8">
                  <c:v>80.6152060359838</c:v>
                </c:pt>
                <c:pt idx="9">
                  <c:v>65.0029019152641</c:v>
                </c:pt>
                <c:pt idx="10">
                  <c:v>68.4852002321532</c:v>
                </c:pt>
                <c:pt idx="11">
                  <c:v>81.0795124782356</c:v>
                </c:pt>
                <c:pt idx="12">
                  <c:v>82.5885084155543</c:v>
                </c:pt>
                <c:pt idx="13">
                  <c:v>94.8926291352292</c:v>
                </c:pt>
                <c:pt idx="14">
                  <c:v>91.874637260592</c:v>
                </c:pt>
                <c:pt idx="15">
                  <c:v>95.6413232733604</c:v>
                </c:pt>
                <c:pt idx="16">
                  <c:v>77.7132907719095</c:v>
                </c:pt>
                <c:pt idx="17">
                  <c:v>63.1166569936158</c:v>
                </c:pt>
                <c:pt idx="18">
                  <c:v>55.07835171213</c:v>
                </c:pt>
                <c:pt idx="19">
                  <c:v>43.2385374347069</c:v>
                </c:pt>
                <c:pt idx="20">
                  <c:v>43.9349970980847</c:v>
                </c:pt>
                <c:pt idx="21">
                  <c:v>26.407428903076</c:v>
                </c:pt>
                <c:pt idx="22">
                  <c:v>44.9796865931515</c:v>
                </c:pt>
                <c:pt idx="23">
                  <c:v>52.9889727219965</c:v>
                </c:pt>
                <c:pt idx="24">
                  <c:v>46.6047591410331</c:v>
                </c:pt>
                <c:pt idx="25">
                  <c:v>50.6674405107371</c:v>
                </c:pt>
                <c:pt idx="26">
                  <c:v>44.5734184561811</c:v>
                </c:pt>
                <c:pt idx="27">
                  <c:v>40.62681369704</c:v>
                </c:pt>
                <c:pt idx="28">
                  <c:v>55.1654091700522</c:v>
                </c:pt>
                <c:pt idx="29">
                  <c:v>57.3998839233894</c:v>
                </c:pt>
                <c:pt idx="30">
                  <c:v>57.2838073128265</c:v>
                </c:pt>
                <c:pt idx="31">
                  <c:v>60.0696459663378</c:v>
                </c:pt>
                <c:pt idx="32">
                  <c:v>66.5409170052235</c:v>
                </c:pt>
                <c:pt idx="33">
                  <c:v>61.9849100406268</c:v>
                </c:pt>
                <c:pt idx="34">
                  <c:v>74.9274521183981</c:v>
                </c:pt>
                <c:pt idx="35">
                  <c:v>76.0301799187464</c:v>
                </c:pt>
                <c:pt idx="36">
                  <c:v>78.1775972141613</c:v>
                </c:pt>
                <c:pt idx="37">
                  <c:v>76.3493905977946</c:v>
                </c:pt>
                <c:pt idx="38">
                  <c:v>74.8694138131167</c:v>
                </c:pt>
                <c:pt idx="39">
                  <c:v>74.2890307603018</c:v>
                </c:pt>
                <c:pt idx="40">
                  <c:v>73.476494486361</c:v>
                </c:pt>
                <c:pt idx="41">
                  <c:v>75.8560650029019</c:v>
                </c:pt>
                <c:pt idx="42">
                  <c:v>78.5838653511318</c:v>
                </c:pt>
                <c:pt idx="43">
                  <c:v>76.7846778874057</c:v>
                </c:pt>
                <c:pt idx="44">
                  <c:v>69.6459663377829</c:v>
                </c:pt>
                <c:pt idx="45">
                  <c:v>75.2176436448056</c:v>
                </c:pt>
                <c:pt idx="46">
                  <c:v>77.9454439930354</c:v>
                </c:pt>
                <c:pt idx="47">
                  <c:v>78.9320951828207</c:v>
                </c:pt>
                <c:pt idx="48">
                  <c:v>76.1462565293093</c:v>
                </c:pt>
                <c:pt idx="49">
                  <c:v>68.8450377248984</c:v>
                </c:pt>
                <c:pt idx="50">
                  <c:v>71.1839814277423</c:v>
                </c:pt>
                <c:pt idx="51">
                  <c:v>71.561230412072</c:v>
                </c:pt>
                <c:pt idx="52">
                  <c:v>71.2710388856645</c:v>
                </c:pt>
                <c:pt idx="53">
                  <c:v>79.0481717933836</c:v>
                </c:pt>
                <c:pt idx="54">
                  <c:v>84.0684852002322</c:v>
                </c:pt>
                <c:pt idx="55">
                  <c:v>81.2536273940801</c:v>
                </c:pt>
                <c:pt idx="56">
                  <c:v>80.3830528148578</c:v>
                </c:pt>
                <c:pt idx="57">
                  <c:v>83.8073128264655</c:v>
                </c:pt>
                <c:pt idx="58">
                  <c:v>82.7219965177017</c:v>
                </c:pt>
                <c:pt idx="59">
                  <c:v>89.959373186303</c:v>
                </c:pt>
                <c:pt idx="60">
                  <c:v>22.2228670922809</c:v>
                </c:pt>
                <c:pt idx="61">
                  <c:v>24.9448636099826</c:v>
                </c:pt>
                <c:pt idx="62">
                  <c:v>25.1886244921648</c:v>
                </c:pt>
                <c:pt idx="63">
                  <c:v>26.1462565293093</c:v>
                </c:pt>
                <c:pt idx="64">
                  <c:v>25.1596053395241</c:v>
                </c:pt>
                <c:pt idx="65">
                  <c:v>24.1903656413233</c:v>
                </c:pt>
                <c:pt idx="66">
                  <c:v>24.1323273360418</c:v>
                </c:pt>
                <c:pt idx="67">
                  <c:v>20.4585026117237</c:v>
                </c:pt>
                <c:pt idx="68">
                  <c:v>21.5496227510157</c:v>
                </c:pt>
                <c:pt idx="69">
                  <c:v>22.344747533372</c:v>
                </c:pt>
                <c:pt idx="70">
                  <c:v>22.576900754498</c:v>
                </c:pt>
                <c:pt idx="71">
                  <c:v>22.3331398723157</c:v>
                </c:pt>
                <c:pt idx="72">
                  <c:v>23.5055136390017</c:v>
                </c:pt>
                <c:pt idx="73">
                  <c:v>20.7893209518282</c:v>
                </c:pt>
                <c:pt idx="74">
                  <c:v>20.9866511897853</c:v>
                </c:pt>
                <c:pt idx="75">
                  <c:v>19.5066744051074</c:v>
                </c:pt>
                <c:pt idx="76">
                  <c:v>20.5629715612304</c:v>
                </c:pt>
                <c:pt idx="77">
                  <c:v>21.172373766686</c:v>
                </c:pt>
                <c:pt idx="78">
                  <c:v>22.0777713290772</c:v>
                </c:pt>
                <c:pt idx="79">
                  <c:v>22.7916424840395</c:v>
                </c:pt>
                <c:pt idx="80">
                  <c:v>22.9715612304121</c:v>
                </c:pt>
                <c:pt idx="81">
                  <c:v>24.2658154381892</c:v>
                </c:pt>
                <c:pt idx="82">
                  <c:v>21.329077190946</c:v>
                </c:pt>
                <c:pt idx="83">
                  <c:v>20.6094022054556</c:v>
                </c:pt>
                <c:pt idx="84">
                  <c:v>20.6732443412652</c:v>
                </c:pt>
                <c:pt idx="85">
                  <c:v>18.6941381311666</c:v>
                </c:pt>
                <c:pt idx="86">
                  <c:v>18.3401044689495</c:v>
                </c:pt>
                <c:pt idx="87">
                  <c:v>18.4503772489843</c:v>
                </c:pt>
                <c:pt idx="88">
                  <c:v>19.0017411491584</c:v>
                </c:pt>
                <c:pt idx="89">
                  <c:v>20.2263493905978</c:v>
                </c:pt>
                <c:pt idx="90">
                  <c:v>18.7231572838073</c:v>
                </c:pt>
                <c:pt idx="91">
                  <c:v>21.6134648868253</c:v>
                </c:pt>
                <c:pt idx="92">
                  <c:v>22.2112594312246</c:v>
                </c:pt>
                <c:pt idx="93">
                  <c:v>21.5786419036564</c:v>
                </c:pt>
                <c:pt idx="94">
                  <c:v>16.4248403946605</c:v>
                </c:pt>
                <c:pt idx="95">
                  <c:v>15.0319210679048</c:v>
                </c:pt>
              </c:numCache>
            </c:numRef>
          </c:val>
        </c:ser>
        <c:ser>
          <c:idx val="24"/>
          <c:order val="24"/>
          <c:tx>
            <c:strRef>
              <c:f>DATEN_2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Z$7:$Z$102</c:f>
              <c:numCache>
                <c:formatCode>General</c:formatCode>
                <c:ptCount val="96"/>
                <c:pt idx="0">
                  <c:v>84.0435344032466</c:v>
                </c:pt>
                <c:pt idx="1">
                  <c:v>94.3737317838037</c:v>
                </c:pt>
                <c:pt idx="2">
                  <c:v>75.2536432392547</c:v>
                </c:pt>
                <c:pt idx="3">
                  <c:v>69.9686404722376</c:v>
                </c:pt>
                <c:pt idx="4">
                  <c:v>78.3988194060136</c:v>
                </c:pt>
                <c:pt idx="5">
                  <c:v>76.8308430178934</c:v>
                </c:pt>
                <c:pt idx="6">
                  <c:v>67.3307507839882</c:v>
                </c:pt>
                <c:pt idx="7">
                  <c:v>59.4908688433868</c:v>
                </c:pt>
                <c:pt idx="8">
                  <c:v>50.1752444198487</c:v>
                </c:pt>
                <c:pt idx="9">
                  <c:v>38.3693045563549</c:v>
                </c:pt>
                <c:pt idx="10">
                  <c:v>50.1752444198487</c:v>
                </c:pt>
                <c:pt idx="11">
                  <c:v>60.87437742114</c:v>
                </c:pt>
                <c:pt idx="12">
                  <c:v>67.976388120273</c:v>
                </c:pt>
                <c:pt idx="13">
                  <c:v>63.7336284818299</c:v>
                </c:pt>
                <c:pt idx="14">
                  <c:v>63.5491606714628</c:v>
                </c:pt>
                <c:pt idx="15">
                  <c:v>67.6535694521306</c:v>
                </c:pt>
                <c:pt idx="16">
                  <c:v>61.1510791366907</c:v>
                </c:pt>
                <c:pt idx="17">
                  <c:v>60.87437742114</c:v>
                </c:pt>
                <c:pt idx="18">
                  <c:v>55.5248109204944</c:v>
                </c:pt>
                <c:pt idx="19">
                  <c:v>43.9955727725512</c:v>
                </c:pt>
                <c:pt idx="20">
                  <c:v>43.0732337207157</c:v>
                </c:pt>
                <c:pt idx="21">
                  <c:v>32.0051650986903</c:v>
                </c:pt>
                <c:pt idx="22">
                  <c:v>42.9809998155322</c:v>
                </c:pt>
                <c:pt idx="23">
                  <c:v>47.5004611695259</c:v>
                </c:pt>
                <c:pt idx="24">
                  <c:v>40.1217487548423</c:v>
                </c:pt>
                <c:pt idx="25">
                  <c:v>34.5877144438296</c:v>
                </c:pt>
                <c:pt idx="26">
                  <c:v>34.5877144438296</c:v>
                </c:pt>
                <c:pt idx="27">
                  <c:v>34.7721822541966</c:v>
                </c:pt>
                <c:pt idx="28">
                  <c:v>41.2746725696366</c:v>
                </c:pt>
                <c:pt idx="29">
                  <c:v>37.9081350304372</c:v>
                </c:pt>
                <c:pt idx="30">
                  <c:v>38.2770706511714</c:v>
                </c:pt>
                <c:pt idx="31">
                  <c:v>45.7941339236303</c:v>
                </c:pt>
                <c:pt idx="32">
                  <c:v>53.3111971960893</c:v>
                </c:pt>
                <c:pt idx="33">
                  <c:v>47.8693967902601</c:v>
                </c:pt>
                <c:pt idx="34">
                  <c:v>55.3403431101273</c:v>
                </c:pt>
                <c:pt idx="35">
                  <c:v>57.830658550083</c:v>
                </c:pt>
                <c:pt idx="36">
                  <c:v>59.1219332226526</c:v>
                </c:pt>
                <c:pt idx="37">
                  <c:v>60.3670909426305</c:v>
                </c:pt>
                <c:pt idx="38">
                  <c:v>58.1534772182254</c:v>
                </c:pt>
                <c:pt idx="39">
                  <c:v>55.4325770153108</c:v>
                </c:pt>
                <c:pt idx="40">
                  <c:v>56.216565209371</c:v>
                </c:pt>
                <c:pt idx="41">
                  <c:v>52.757793764988</c:v>
                </c:pt>
                <c:pt idx="42">
                  <c:v>53.5878989116399</c:v>
                </c:pt>
                <c:pt idx="43">
                  <c:v>53.4495480538646</c:v>
                </c:pt>
                <c:pt idx="44">
                  <c:v>52.8039107175798</c:v>
                </c:pt>
                <c:pt idx="45">
                  <c:v>55.6631617782697</c:v>
                </c:pt>
                <c:pt idx="46">
                  <c:v>54.3257701531083</c:v>
                </c:pt>
                <c:pt idx="47">
                  <c:v>56.7699686404722</c:v>
                </c:pt>
                <c:pt idx="48">
                  <c:v>57.9228924552666</c:v>
                </c:pt>
                <c:pt idx="49">
                  <c:v>56.5393838775134</c:v>
                </c:pt>
                <c:pt idx="50">
                  <c:v>55.3403431101273</c:v>
                </c:pt>
                <c:pt idx="51">
                  <c:v>56.2350119904077</c:v>
                </c:pt>
                <c:pt idx="52">
                  <c:v>52.3427411916621</c:v>
                </c:pt>
                <c:pt idx="53">
                  <c:v>55.8937465412286</c:v>
                </c:pt>
                <c:pt idx="54">
                  <c:v>56.1888950378159</c:v>
                </c:pt>
                <c:pt idx="55">
                  <c:v>58.9835823648773</c:v>
                </c:pt>
                <c:pt idx="56">
                  <c:v>56.7699686404722</c:v>
                </c:pt>
                <c:pt idx="57">
                  <c:v>59.5000922339052</c:v>
                </c:pt>
                <c:pt idx="58">
                  <c:v>57.2680317284634</c:v>
                </c:pt>
                <c:pt idx="59">
                  <c:v>60.4501014572957</c:v>
                </c:pt>
                <c:pt idx="60">
                  <c:v>67.3676443460616</c:v>
                </c:pt>
                <c:pt idx="61">
                  <c:v>69.6273750230585</c:v>
                </c:pt>
                <c:pt idx="62">
                  <c:v>71.7579782327984</c:v>
                </c:pt>
                <c:pt idx="63">
                  <c:v>71.8963290905737</c:v>
                </c:pt>
                <c:pt idx="64">
                  <c:v>68.990961077292</c:v>
                </c:pt>
                <c:pt idx="65">
                  <c:v>61.888950378159</c:v>
                </c:pt>
                <c:pt idx="66">
                  <c:v>63.3093525179856</c:v>
                </c:pt>
                <c:pt idx="67">
                  <c:v>57.5539568345324</c:v>
                </c:pt>
                <c:pt idx="68">
                  <c:v>61.5200147574248</c:v>
                </c:pt>
                <c:pt idx="69">
                  <c:v>62.6268216196274</c:v>
                </c:pt>
                <c:pt idx="70">
                  <c:v>64.904999077661</c:v>
                </c:pt>
                <c:pt idx="71">
                  <c:v>65.3384984320236</c:v>
                </c:pt>
                <c:pt idx="72">
                  <c:v>70.005534034311</c:v>
                </c:pt>
                <c:pt idx="73">
                  <c:v>78.6201807784542</c:v>
                </c:pt>
                <c:pt idx="74">
                  <c:v>72.7909979708541</c:v>
                </c:pt>
                <c:pt idx="75">
                  <c:v>73.7317838037262</c:v>
                </c:pt>
                <c:pt idx="76">
                  <c:v>83.8867367644346</c:v>
                </c:pt>
                <c:pt idx="77">
                  <c:v>90.7766094816455</c:v>
                </c:pt>
                <c:pt idx="78">
                  <c:v>98.1184283342557</c:v>
                </c:pt>
                <c:pt idx="79">
                  <c:v>86.2755949086884</c:v>
                </c:pt>
                <c:pt idx="80">
                  <c:v>84.6799483490131</c:v>
                </c:pt>
                <c:pt idx="81">
                  <c:v>90.8503966057923</c:v>
                </c:pt>
                <c:pt idx="82">
                  <c:v>84.7629588636783</c:v>
                </c:pt>
                <c:pt idx="83">
                  <c:v>94.4014019553588</c:v>
                </c:pt>
                <c:pt idx="84">
                  <c:v>100</c:v>
                </c:pt>
                <c:pt idx="85">
                  <c:v>83.1488655229663</c:v>
                </c:pt>
                <c:pt idx="86">
                  <c:v>78.122117690463</c:v>
                </c:pt>
                <c:pt idx="87">
                  <c:v>66.4268585131894</c:v>
                </c:pt>
                <c:pt idx="88">
                  <c:v>70.0516509869028</c:v>
                </c:pt>
                <c:pt idx="89">
                  <c:v>66.4084117321527</c:v>
                </c:pt>
                <c:pt idx="90">
                  <c:v>64.0380003689356</c:v>
                </c:pt>
                <c:pt idx="91">
                  <c:v>70.992436819775</c:v>
                </c:pt>
                <c:pt idx="92">
                  <c:v>68.2715366168604</c:v>
                </c:pt>
                <c:pt idx="93">
                  <c:v>59.260284080428</c:v>
                </c:pt>
                <c:pt idx="94">
                  <c:v>43.7096476664822</c:v>
                </c:pt>
                <c:pt idx="95">
                  <c:v>41.0071942446043</c:v>
                </c:pt>
              </c:numCache>
            </c:numRef>
          </c:val>
        </c:ser>
        <c:ser>
          <c:idx val="25"/>
          <c:order val="25"/>
          <c:tx>
            <c:strRef>
              <c:f>DATEN_2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A$7:$AA$102</c:f>
              <c:numCache>
                <c:formatCode>General</c:formatCode>
                <c:ptCount val="96"/>
                <c:pt idx="0">
                  <c:v>38.3592017738359</c:v>
                </c:pt>
                <c:pt idx="1">
                  <c:v>44.5676274944568</c:v>
                </c:pt>
                <c:pt idx="2">
                  <c:v>41.1529933481153</c:v>
                </c:pt>
                <c:pt idx="3">
                  <c:v>35.4767184035477</c:v>
                </c:pt>
                <c:pt idx="4">
                  <c:v>38.8026607538803</c:v>
                </c:pt>
                <c:pt idx="5">
                  <c:v>38.5809312638581</c:v>
                </c:pt>
                <c:pt idx="6">
                  <c:v>34.4789356984479</c:v>
                </c:pt>
                <c:pt idx="7">
                  <c:v>35.1441241685144</c:v>
                </c:pt>
                <c:pt idx="8">
                  <c:v>32.4611973392461</c:v>
                </c:pt>
                <c:pt idx="9">
                  <c:v>25.2771618625277</c:v>
                </c:pt>
                <c:pt idx="10">
                  <c:v>27.0509977827051</c:v>
                </c:pt>
                <c:pt idx="11">
                  <c:v>35.5875831485588</c:v>
                </c:pt>
                <c:pt idx="12">
                  <c:v>36.2527716186253</c:v>
                </c:pt>
                <c:pt idx="13">
                  <c:v>37.139689578714</c:v>
                </c:pt>
                <c:pt idx="14">
                  <c:v>38.4257206208426</c:v>
                </c:pt>
                <c:pt idx="15">
                  <c:v>39.9556541019956</c:v>
                </c:pt>
                <c:pt idx="16">
                  <c:v>37.0288248337029</c:v>
                </c:pt>
                <c:pt idx="17">
                  <c:v>38.5809312638581</c:v>
                </c:pt>
                <c:pt idx="18">
                  <c:v>34.1463414634146</c:v>
                </c:pt>
                <c:pt idx="19">
                  <c:v>28.9356984478936</c:v>
                </c:pt>
                <c:pt idx="20">
                  <c:v>29.9334811529933</c:v>
                </c:pt>
                <c:pt idx="21">
                  <c:v>23.2815964523282</c:v>
                </c:pt>
                <c:pt idx="22">
                  <c:v>23.1707317073171</c:v>
                </c:pt>
                <c:pt idx="23">
                  <c:v>27.1618625277162</c:v>
                </c:pt>
                <c:pt idx="24">
                  <c:v>24.5011086474501</c:v>
                </c:pt>
                <c:pt idx="25">
                  <c:v>23.1485587583149</c:v>
                </c:pt>
                <c:pt idx="26">
                  <c:v>19.1352549889135</c:v>
                </c:pt>
                <c:pt idx="27">
                  <c:v>16.2971175166297</c:v>
                </c:pt>
                <c:pt idx="28">
                  <c:v>20.6208425720621</c:v>
                </c:pt>
                <c:pt idx="29">
                  <c:v>20.7317073170732</c:v>
                </c:pt>
                <c:pt idx="30">
                  <c:v>22.549889135255</c:v>
                </c:pt>
                <c:pt idx="31">
                  <c:v>25.410199556541</c:v>
                </c:pt>
                <c:pt idx="32">
                  <c:v>28.6031042128603</c:v>
                </c:pt>
                <c:pt idx="33">
                  <c:v>26.2305986696231</c:v>
                </c:pt>
                <c:pt idx="34">
                  <c:v>32.6829268292683</c:v>
                </c:pt>
                <c:pt idx="35">
                  <c:v>35.1441241685144</c:v>
                </c:pt>
                <c:pt idx="36">
                  <c:v>35.6541019955654</c:v>
                </c:pt>
                <c:pt idx="37">
                  <c:v>36.0310421286031</c:v>
                </c:pt>
                <c:pt idx="38">
                  <c:v>35.1441241685144</c:v>
                </c:pt>
                <c:pt idx="39">
                  <c:v>33.5033259423503</c:v>
                </c:pt>
                <c:pt idx="40">
                  <c:v>32.1507760532151</c:v>
                </c:pt>
                <c:pt idx="41">
                  <c:v>29.9778270509978</c:v>
                </c:pt>
                <c:pt idx="42">
                  <c:v>31.330376940133</c:v>
                </c:pt>
                <c:pt idx="43">
                  <c:v>32.6385809312639</c:v>
                </c:pt>
                <c:pt idx="44">
                  <c:v>34.1019955654102</c:v>
                </c:pt>
                <c:pt idx="45">
                  <c:v>35.609756097561</c:v>
                </c:pt>
                <c:pt idx="46">
                  <c:v>33.1707317073171</c:v>
                </c:pt>
                <c:pt idx="47">
                  <c:v>36.2084257206208</c:v>
                </c:pt>
                <c:pt idx="48">
                  <c:v>36.1419068736142</c:v>
                </c:pt>
                <c:pt idx="49">
                  <c:v>36.2527716186253</c:v>
                </c:pt>
                <c:pt idx="50">
                  <c:v>38.0931263858093</c:v>
                </c:pt>
                <c:pt idx="51">
                  <c:v>34.90022172949</c:v>
                </c:pt>
                <c:pt idx="52">
                  <c:v>31.6851441241685</c:v>
                </c:pt>
                <c:pt idx="53">
                  <c:v>33.6141906873614</c:v>
                </c:pt>
                <c:pt idx="54">
                  <c:v>32.2172949002217</c:v>
                </c:pt>
                <c:pt idx="55">
                  <c:v>34.4124168514412</c:v>
                </c:pt>
                <c:pt idx="56">
                  <c:v>34.9223946784922</c:v>
                </c:pt>
                <c:pt idx="57">
                  <c:v>38.5587583148559</c:v>
                </c:pt>
                <c:pt idx="58">
                  <c:v>38.2039911308204</c:v>
                </c:pt>
                <c:pt idx="59">
                  <c:v>38.1374722838137</c:v>
                </c:pt>
                <c:pt idx="60">
                  <c:v>39.9113082039911</c:v>
                </c:pt>
                <c:pt idx="61">
                  <c:v>45.9645232815965</c:v>
                </c:pt>
                <c:pt idx="62">
                  <c:v>47.6053215077605</c:v>
                </c:pt>
                <c:pt idx="63">
                  <c:v>52.9490022172949</c:v>
                </c:pt>
                <c:pt idx="64">
                  <c:v>59.80044345898</c:v>
                </c:pt>
                <c:pt idx="65">
                  <c:v>61.1086474501109</c:v>
                </c:pt>
                <c:pt idx="66">
                  <c:v>61.219512195122</c:v>
                </c:pt>
                <c:pt idx="67">
                  <c:v>60.19955654102</c:v>
                </c:pt>
                <c:pt idx="68">
                  <c:v>59.7117516629712</c:v>
                </c:pt>
                <c:pt idx="69">
                  <c:v>58.980044345898</c:v>
                </c:pt>
                <c:pt idx="70">
                  <c:v>66.2749445676275</c:v>
                </c:pt>
                <c:pt idx="71">
                  <c:v>63.6141906873614</c:v>
                </c:pt>
                <c:pt idx="72">
                  <c:v>81.5521064301552</c:v>
                </c:pt>
                <c:pt idx="73">
                  <c:v>81.2416851441242</c:v>
                </c:pt>
                <c:pt idx="74">
                  <c:v>82.039911308204</c:v>
                </c:pt>
                <c:pt idx="75">
                  <c:v>82.0620842572062</c:v>
                </c:pt>
                <c:pt idx="76">
                  <c:v>90.5986696230599</c:v>
                </c:pt>
                <c:pt idx="77">
                  <c:v>98.1152993348115</c:v>
                </c:pt>
                <c:pt idx="78">
                  <c:v>98.3370288248337</c:v>
                </c:pt>
                <c:pt idx="79">
                  <c:v>90.2217294900222</c:v>
                </c:pt>
                <c:pt idx="80">
                  <c:v>95.4545454545455</c:v>
                </c:pt>
                <c:pt idx="81">
                  <c:v>100</c:v>
                </c:pt>
                <c:pt idx="82">
                  <c:v>99.3348115299335</c:v>
                </c:pt>
                <c:pt idx="83">
                  <c:v>88.9578713968958</c:v>
                </c:pt>
                <c:pt idx="84">
                  <c:v>85.0554323725055</c:v>
                </c:pt>
                <c:pt idx="85">
                  <c:v>76.8736141906874</c:v>
                </c:pt>
                <c:pt idx="86">
                  <c:v>84.9889135254989</c:v>
                </c:pt>
                <c:pt idx="87">
                  <c:v>81.9512195121951</c:v>
                </c:pt>
                <c:pt idx="88">
                  <c:v>89.3569844789357</c:v>
                </c:pt>
                <c:pt idx="89">
                  <c:v>95.9645232815965</c:v>
                </c:pt>
                <c:pt idx="90">
                  <c:v>81.4634146341463</c:v>
                </c:pt>
                <c:pt idx="91">
                  <c:v>77.6940133037694</c:v>
                </c:pt>
                <c:pt idx="92">
                  <c:v>74.589800443459</c:v>
                </c:pt>
                <c:pt idx="93">
                  <c:v>46.4523281596452</c:v>
                </c:pt>
                <c:pt idx="94">
                  <c:v>35.8093126385809</c:v>
                </c:pt>
                <c:pt idx="95">
                  <c:v>32.3725055432373</c:v>
                </c:pt>
              </c:numCache>
            </c:numRef>
          </c:val>
        </c:ser>
        <c:ser>
          <c:idx val="26"/>
          <c:order val="26"/>
          <c:tx>
            <c:strRef>
              <c:f>DATEN_2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B$7:$AB$102</c:f>
              <c:numCache>
                <c:formatCode>General</c:formatCode>
                <c:ptCount val="96"/>
                <c:pt idx="0">
                  <c:v>13.6340852130326</c:v>
                </c:pt>
                <c:pt idx="1">
                  <c:v>14.0350877192982</c:v>
                </c:pt>
                <c:pt idx="2">
                  <c:v>14.8621553884712</c:v>
                </c:pt>
                <c:pt idx="3">
                  <c:v>12.7318295739348</c:v>
                </c:pt>
                <c:pt idx="4">
                  <c:v>14.0852130325815</c:v>
                </c:pt>
                <c:pt idx="5">
                  <c:v>14.5614035087719</c:v>
                </c:pt>
                <c:pt idx="6">
                  <c:v>14.1102756892231</c:v>
                </c:pt>
                <c:pt idx="7">
                  <c:v>13.4711779448622</c:v>
                </c:pt>
                <c:pt idx="8">
                  <c:v>11.9047619047619</c:v>
                </c:pt>
                <c:pt idx="9">
                  <c:v>9.47368421052632</c:v>
                </c:pt>
                <c:pt idx="10">
                  <c:v>10.6766917293233</c:v>
                </c:pt>
                <c:pt idx="11">
                  <c:v>12.1804511278195</c:v>
                </c:pt>
                <c:pt idx="12">
                  <c:v>12.8696741854637</c:v>
                </c:pt>
                <c:pt idx="13">
                  <c:v>13.859649122807</c:v>
                </c:pt>
                <c:pt idx="14">
                  <c:v>14.2481203007519</c:v>
                </c:pt>
                <c:pt idx="15">
                  <c:v>14.937343358396</c:v>
                </c:pt>
                <c:pt idx="16">
                  <c:v>13.2832080200501</c:v>
                </c:pt>
                <c:pt idx="17">
                  <c:v>13.9598997493734</c:v>
                </c:pt>
                <c:pt idx="18">
                  <c:v>12.1052631578947</c:v>
                </c:pt>
                <c:pt idx="19">
                  <c:v>11.3784461152882</c:v>
                </c:pt>
                <c:pt idx="20">
                  <c:v>11.3533834586466</c:v>
                </c:pt>
                <c:pt idx="21">
                  <c:v>9.3984962406015</c:v>
                </c:pt>
                <c:pt idx="22">
                  <c:v>9.59899749373433</c:v>
                </c:pt>
                <c:pt idx="23">
                  <c:v>10.2756892230576</c:v>
                </c:pt>
                <c:pt idx="24">
                  <c:v>9.3734335839599</c:v>
                </c:pt>
                <c:pt idx="25">
                  <c:v>9.69924812030075</c:v>
                </c:pt>
                <c:pt idx="26">
                  <c:v>9.24812030075188</c:v>
                </c:pt>
                <c:pt idx="27">
                  <c:v>7.34335839598998</c:v>
                </c:pt>
                <c:pt idx="28">
                  <c:v>7.71679197994988</c:v>
                </c:pt>
                <c:pt idx="29">
                  <c:v>7.93233082706767</c:v>
                </c:pt>
                <c:pt idx="30">
                  <c:v>8.97243107769424</c:v>
                </c:pt>
                <c:pt idx="31">
                  <c:v>9.51127819548872</c:v>
                </c:pt>
                <c:pt idx="32">
                  <c:v>11.516290726817</c:v>
                </c:pt>
                <c:pt idx="33">
                  <c:v>9.89974937343358</c:v>
                </c:pt>
                <c:pt idx="34">
                  <c:v>11.1654135338346</c:v>
                </c:pt>
                <c:pt idx="35">
                  <c:v>10.5137844611529</c:v>
                </c:pt>
                <c:pt idx="36">
                  <c:v>11.1779448621554</c:v>
                </c:pt>
                <c:pt idx="37">
                  <c:v>10.1754385964912</c:v>
                </c:pt>
                <c:pt idx="38">
                  <c:v>9.63659147869674</c:v>
                </c:pt>
                <c:pt idx="39">
                  <c:v>8.92230576441103</c:v>
                </c:pt>
                <c:pt idx="40">
                  <c:v>9.3609022556391</c:v>
                </c:pt>
                <c:pt idx="41">
                  <c:v>8.84711779448621</c:v>
                </c:pt>
                <c:pt idx="42">
                  <c:v>8.57142857142857</c:v>
                </c:pt>
                <c:pt idx="43">
                  <c:v>8.53383458646617</c:v>
                </c:pt>
                <c:pt idx="44">
                  <c:v>7.91979949874687</c:v>
                </c:pt>
                <c:pt idx="45">
                  <c:v>7.86967418546366</c:v>
                </c:pt>
                <c:pt idx="46">
                  <c:v>8.85964912280702</c:v>
                </c:pt>
                <c:pt idx="47">
                  <c:v>8.55889724310777</c:v>
                </c:pt>
                <c:pt idx="48">
                  <c:v>8.55639097744361</c:v>
                </c:pt>
                <c:pt idx="49">
                  <c:v>9.3609022556391</c:v>
                </c:pt>
                <c:pt idx="50">
                  <c:v>9.45614035087719</c:v>
                </c:pt>
                <c:pt idx="51">
                  <c:v>9.13533834586466</c:v>
                </c:pt>
                <c:pt idx="52">
                  <c:v>8.1578947368421</c:v>
                </c:pt>
                <c:pt idx="53">
                  <c:v>9.16040100250626</c:v>
                </c:pt>
                <c:pt idx="54">
                  <c:v>9.61152882205514</c:v>
                </c:pt>
                <c:pt idx="55">
                  <c:v>11.0350877192982</c:v>
                </c:pt>
                <c:pt idx="56">
                  <c:v>10.7268170426065</c:v>
                </c:pt>
                <c:pt idx="57">
                  <c:v>12.8822055137845</c:v>
                </c:pt>
                <c:pt idx="58">
                  <c:v>11.3583959899749</c:v>
                </c:pt>
                <c:pt idx="59">
                  <c:v>11.4411027568922</c:v>
                </c:pt>
                <c:pt idx="60">
                  <c:v>11.3057644110276</c:v>
                </c:pt>
                <c:pt idx="61">
                  <c:v>12.5213032581454</c:v>
                </c:pt>
                <c:pt idx="62">
                  <c:v>14.4360902255639</c:v>
                </c:pt>
                <c:pt idx="63">
                  <c:v>16.0300751879699</c:v>
                </c:pt>
                <c:pt idx="64">
                  <c:v>15.3408521303258</c:v>
                </c:pt>
                <c:pt idx="65">
                  <c:v>13.7844611528822</c:v>
                </c:pt>
                <c:pt idx="66">
                  <c:v>13.8370927318296</c:v>
                </c:pt>
                <c:pt idx="67">
                  <c:v>14.5588972431078</c:v>
                </c:pt>
                <c:pt idx="68">
                  <c:v>15.8370927318296</c:v>
                </c:pt>
                <c:pt idx="69">
                  <c:v>16.7919799498747</c:v>
                </c:pt>
                <c:pt idx="70">
                  <c:v>19.4411027568922</c:v>
                </c:pt>
                <c:pt idx="71">
                  <c:v>20.3884711779449</c:v>
                </c:pt>
                <c:pt idx="72">
                  <c:v>21.3182957393484</c:v>
                </c:pt>
                <c:pt idx="73">
                  <c:v>21.4761904761905</c:v>
                </c:pt>
                <c:pt idx="74">
                  <c:v>23.4285714285714</c:v>
                </c:pt>
                <c:pt idx="75">
                  <c:v>28.0551378446115</c:v>
                </c:pt>
                <c:pt idx="76">
                  <c:v>28.0075187969925</c:v>
                </c:pt>
                <c:pt idx="77">
                  <c:v>28.4185463659148</c:v>
                </c:pt>
                <c:pt idx="78">
                  <c:v>29.2907268170426</c:v>
                </c:pt>
                <c:pt idx="79">
                  <c:v>33.609022556391</c:v>
                </c:pt>
                <c:pt idx="80">
                  <c:v>38.4235588972431</c:v>
                </c:pt>
                <c:pt idx="81">
                  <c:v>40.4761904761905</c:v>
                </c:pt>
                <c:pt idx="82">
                  <c:v>48.1328320802005</c:v>
                </c:pt>
                <c:pt idx="83">
                  <c:v>40.4761904761905</c:v>
                </c:pt>
                <c:pt idx="84">
                  <c:v>39.2055137844612</c:v>
                </c:pt>
                <c:pt idx="85">
                  <c:v>37.9624060150376</c:v>
                </c:pt>
                <c:pt idx="86">
                  <c:v>38.3659147869674</c:v>
                </c:pt>
                <c:pt idx="87">
                  <c:v>45.4912280701754</c:v>
                </c:pt>
                <c:pt idx="88">
                  <c:v>47.5614035087719</c:v>
                </c:pt>
                <c:pt idx="89">
                  <c:v>43.3959899749373</c:v>
                </c:pt>
                <c:pt idx="90">
                  <c:v>44.9498746867168</c:v>
                </c:pt>
                <c:pt idx="91">
                  <c:v>49.0050125313283</c:v>
                </c:pt>
                <c:pt idx="92">
                  <c:v>51.4786967418546</c:v>
                </c:pt>
                <c:pt idx="93">
                  <c:v>68.421052631579</c:v>
                </c:pt>
                <c:pt idx="94">
                  <c:v>100</c:v>
                </c:pt>
                <c:pt idx="95">
                  <c:v>68.1177944862155</c:v>
                </c:pt>
              </c:numCache>
            </c:numRef>
          </c:val>
        </c:ser>
        <c:axId val="95739464"/>
        <c:axId val="29551804"/>
      </c:areaChart>
      <c:catAx>
        <c:axId val="95739464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9551804"/>
        <c:crossesAt val="0"/>
        <c:auto val="1"/>
        <c:lblAlgn val="ctr"/>
        <c:lblOffset val="100"/>
        <c:noMultiLvlLbl val="0"/>
      </c:catAx>
      <c:valAx>
        <c:axId val="2955180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5739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148680</xdr:rowOff>
    </xdr:from>
    <xdr:to>
      <xdr:col>16</xdr:col>
      <xdr:colOff>546480</xdr:colOff>
      <xdr:row>52</xdr:row>
      <xdr:rowOff>138960</xdr:rowOff>
    </xdr:to>
    <xdr:graphicFrame>
      <xdr:nvGraphicFramePr>
        <xdr:cNvPr id="0" name="Chart 1"/>
        <xdr:cNvGraphicFramePr/>
      </xdr:nvGraphicFramePr>
      <xdr:xfrm>
        <a:off x="112320" y="14868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1</xdr:row>
      <xdr:rowOff>14040</xdr:rowOff>
    </xdr:from>
    <xdr:to>
      <xdr:col>16</xdr:col>
      <xdr:colOff>546480</xdr:colOff>
      <xdr:row>53</xdr:row>
      <xdr:rowOff>4320</xdr:rowOff>
    </xdr:to>
    <xdr:graphicFrame>
      <xdr:nvGraphicFramePr>
        <xdr:cNvPr id="1" name="Chart 1"/>
        <xdr:cNvGraphicFramePr/>
      </xdr:nvGraphicFramePr>
      <xdr:xfrm>
        <a:off x="112320" y="17712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2" activeCellId="0" sqref="B10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AX(B6:B106)</f>
        <v>151.01</v>
      </c>
      <c r="C1" s="6" t="n">
        <f aca="false">MAX(C6:C106)</f>
        <v>389</v>
      </c>
      <c r="D1" s="6" t="n">
        <f aca="false">MAX(D6:D106)</f>
        <v>97.26</v>
      </c>
      <c r="E1" s="6" t="n">
        <f aca="false">MAX(E6:E106)</f>
        <v>62.37</v>
      </c>
      <c r="F1" s="6" t="n">
        <f aca="false">MAX(F6:F106)</f>
        <v>50.52</v>
      </c>
      <c r="G1" s="6" t="n">
        <f aca="false">MAX(G6:G106)</f>
        <v>36.76</v>
      </c>
      <c r="H1" s="6" t="n">
        <f aca="false">MAX(H6:H106)</f>
        <v>106.05</v>
      </c>
      <c r="I1" s="6" t="n">
        <f aca="false">MAX(I6:I106)</f>
        <v>74.8</v>
      </c>
      <c r="J1" s="6" t="n">
        <f aca="false">MAX(J6:J106)</f>
        <v>113.45</v>
      </c>
      <c r="K1" s="6" t="n">
        <f aca="false">MAX(K6:K106)</f>
        <v>135</v>
      </c>
      <c r="L1" s="6" t="n">
        <f aca="false">MAX(L6:L106)</f>
        <v>25.25</v>
      </c>
      <c r="M1" s="6" t="n">
        <f aca="false">MAX(M6:M106)</f>
        <v>35.3</v>
      </c>
      <c r="N1" s="6" t="n">
        <f aca="false">MAX(N6:N106)</f>
        <v>104.36</v>
      </c>
      <c r="O1" s="6" t="n">
        <f aca="false">MAX(O6:O106)</f>
        <v>109.93</v>
      </c>
      <c r="P1" s="6" t="n">
        <f aca="false">MAX(P6:P106)</f>
        <v>47.6</v>
      </c>
      <c r="Q1" s="6" t="n">
        <f aca="false">MAX(Q6:Q106)</f>
        <v>140.43</v>
      </c>
      <c r="R1" s="6" t="n">
        <f aca="false">MAX(R6:R106)</f>
        <v>96.42</v>
      </c>
      <c r="S1" s="6" t="n">
        <f aca="false">MAX(S6:S106)</f>
        <v>26.4</v>
      </c>
      <c r="T1" s="6" t="n">
        <f aca="false">MAX(T6:T106)</f>
        <v>123.85</v>
      </c>
      <c r="U1" s="6" t="n">
        <f aca="false">MAX(U6:U106)</f>
        <v>102.39</v>
      </c>
      <c r="V1" s="6" t="n">
        <f aca="false">MAX(V6:V106)</f>
        <v>63.36</v>
      </c>
      <c r="W1" s="6" t="n">
        <f aca="false">MAX(W6:W106)</f>
        <v>379</v>
      </c>
      <c r="X1" s="6" t="n">
        <f aca="false">MAX(X6:X106)</f>
        <v>96.45</v>
      </c>
      <c r="Y1" s="6" t="n">
        <f aca="false">MAX(Y6:Y106)</f>
        <v>172.3</v>
      </c>
      <c r="Z1" s="6" t="n">
        <f aca="false">MAX(Z6:Z106)</f>
        <v>108.42</v>
      </c>
      <c r="AA1" s="6" t="n">
        <f aca="false">MAX(AA6:AA106)</f>
        <v>45.1</v>
      </c>
      <c r="AB1" s="6" t="n">
        <f aca="false">MAX(AB6:AB106)</f>
        <v>399</v>
      </c>
      <c r="AC1" s="6" t="n">
        <f aca="false">MAX(AC6:AC106)</f>
        <v>57.18</v>
      </c>
      <c r="AD1" s="6" t="n">
        <f aca="false">MAX(AD6:AD106)</f>
        <v>48.53</v>
      </c>
      <c r="AE1" s="6" t="n">
        <f aca="false">MAX(AE6:AE106)</f>
        <v>70.81</v>
      </c>
      <c r="AF1" s="6" t="n">
        <f aca="false">MAX(AF6:AF106)</f>
        <v>44.5</v>
      </c>
    </row>
    <row r="2" s="6" customFormat="true" ht="12.85" hidden="false" customHeight="false" outlineLevel="0" collapsed="false">
      <c r="A2" s="5" t="s">
        <v>1</v>
      </c>
      <c r="B2" s="6" t="n">
        <f aca="false">MIN(B7:B107)</f>
        <v>23.4</v>
      </c>
      <c r="C2" s="6" t="n">
        <f aca="false">MIN(C7:C107)</f>
        <v>43.34</v>
      </c>
      <c r="D2" s="6" t="n">
        <f aca="false">MIN(D7:D107)</f>
        <v>23.3</v>
      </c>
      <c r="E2" s="6" t="n">
        <f aca="false">MIN(E7:E107)</f>
        <v>12.35</v>
      </c>
      <c r="F2" s="6" t="n">
        <f aca="false">MIN(F7:F107)</f>
        <v>19.01</v>
      </c>
      <c r="G2" s="6" t="n">
        <f aca="false">MIN(G7:G107)</f>
        <v>5.9</v>
      </c>
      <c r="H2" s="6" t="n">
        <f aca="false">MIN(H7:H107)</f>
        <v>11.2</v>
      </c>
      <c r="I2" s="6" t="n">
        <f aca="false">MIN(I7:I107)</f>
        <v>22.86</v>
      </c>
      <c r="J2" s="6" t="n">
        <f aca="false">MIN(J7:J107)</f>
        <v>24.84</v>
      </c>
      <c r="K2" s="6" t="n">
        <f aca="false">MIN(K7:K107)</f>
        <v>31.5</v>
      </c>
      <c r="L2" s="6" t="n">
        <f aca="false">MIN(L7:L107)</f>
        <v>8.6</v>
      </c>
      <c r="M2" s="6" t="n">
        <f aca="false">MIN(M7:M107)</f>
        <v>8.92</v>
      </c>
      <c r="N2" s="6" t="n">
        <f aca="false">MIN(N7:N107)</f>
        <v>22.3</v>
      </c>
      <c r="O2" s="6" t="n">
        <f aca="false">MIN(O7:O107)</f>
        <v>21.33</v>
      </c>
      <c r="P2" s="6" t="n">
        <f aca="false">MIN(P7:P107)</f>
        <v>1.71</v>
      </c>
      <c r="Q2" s="6" t="n">
        <f aca="false">MIN(Q7:Q107)</f>
        <v>16.38</v>
      </c>
      <c r="R2" s="6" t="n">
        <f aca="false">MIN(R7:R107)</f>
        <v>26.1</v>
      </c>
      <c r="S2" s="6" t="n">
        <f aca="false">MIN(S7:S107)</f>
        <v>7.73</v>
      </c>
      <c r="T2" s="6" t="n">
        <f aca="false">MIN(T7:T107)</f>
        <v>11.75</v>
      </c>
      <c r="U2" s="6" t="n">
        <f aca="false">MIN(U7:U107)</f>
        <v>18</v>
      </c>
      <c r="V2" s="6" t="n">
        <f aca="false">MIN(V7:V107)</f>
        <v>17.5</v>
      </c>
      <c r="W2" s="6" t="n">
        <f aca="false">MIN(W7:W107)</f>
        <v>53.23</v>
      </c>
      <c r="X2" s="6" t="n">
        <f aca="false">MIN(X7:X107)</f>
        <v>20.35</v>
      </c>
      <c r="Y2" s="6" t="n">
        <f aca="false">MIN(Y7:Y107)</f>
        <v>25.9</v>
      </c>
      <c r="Z2" s="6" t="n">
        <f aca="false">MIN(Z7:Z107)</f>
        <v>34.7</v>
      </c>
      <c r="AA2" s="6" t="n">
        <f aca="false">MIN(AA7:AA107)</f>
        <v>7.35</v>
      </c>
      <c r="AB2" s="6" t="n">
        <f aca="false">MIN(AB7:AB107)</f>
        <v>29.3</v>
      </c>
      <c r="AC2" s="6" t="n">
        <f aca="false">MIN(AC7:AC107)</f>
        <v>2.81</v>
      </c>
      <c r="AD2" s="6" t="n">
        <f aca="false">MIN(AD7:AD107)</f>
        <v>25.36</v>
      </c>
      <c r="AE2" s="6" t="n">
        <f aca="false">MIN(AE7:AE107)</f>
        <v>14.78</v>
      </c>
      <c r="AF2" s="6" t="n">
        <f aca="false">MIN(AF7:AF107)</f>
        <v>1.79</v>
      </c>
    </row>
    <row r="3" s="7" customFormat="true" ht="12.85" hidden="false" customHeight="false" outlineLevel="0" collapsed="false">
      <c r="A3" s="7" t="s">
        <v>2</v>
      </c>
      <c r="B3" s="7" t="n">
        <f aca="false">100*B102/B1</f>
        <v>15.4956625389047</v>
      </c>
      <c r="C3" s="7" t="n">
        <f aca="false">100*C102/C1</f>
        <v>15.6041131105398</v>
      </c>
      <c r="D3" s="7" t="n">
        <f aca="false">100*D102/D1</f>
        <v>23.9564055110014</v>
      </c>
      <c r="E3" s="7" t="n">
        <f aca="false">100*E102/E1</f>
        <v>62.5300625300625</v>
      </c>
      <c r="F3" s="7" t="n">
        <f aca="false">100*F102/F1</f>
        <v>37.6286619160728</v>
      </c>
      <c r="G3" s="7" t="n">
        <f aca="false">100*G102/G1</f>
        <v>17.791077257889</v>
      </c>
      <c r="H3" s="7" t="n">
        <f aca="false">100*H102/H1</f>
        <v>33.9462517680339</v>
      </c>
      <c r="I3" s="7" t="n">
        <f aca="false">100*I102/I1</f>
        <v>30.5614973262032</v>
      </c>
      <c r="J3" s="7" t="n">
        <f aca="false">100*J102/J1</f>
        <v>21.8951079770824</v>
      </c>
      <c r="K3" s="7" t="n">
        <f aca="false">100*K102/K1</f>
        <v>38.5851851851852</v>
      </c>
      <c r="L3" s="7" t="n">
        <f aca="false">100*L102/L1</f>
        <v>41.2277227722772</v>
      </c>
      <c r="M3" s="7" t="n">
        <f aca="false">100*M102/M1</f>
        <v>29.4617563739377</v>
      </c>
      <c r="N3" s="7" t="n">
        <f aca="false">100*N102/N1</f>
        <v>31.7937907244155</v>
      </c>
      <c r="O3" s="7" t="n">
        <f aca="false">100*O102/O1</f>
        <v>19.4032566178477</v>
      </c>
      <c r="P3" s="7" t="n">
        <f aca="false">100*P102/P1</f>
        <v>3.59243697478992</v>
      </c>
      <c r="Q3" s="7" t="n">
        <f aca="false">100*Q102/Q1</f>
        <v>22.7159438866339</v>
      </c>
      <c r="R3" s="7" t="n">
        <f aca="false">100*R102/R1</f>
        <v>55.2582451773491</v>
      </c>
      <c r="S3" s="7" t="n">
        <f aca="false">100*S102/S1</f>
        <v>36.7424242424242</v>
      </c>
      <c r="T3" s="7" t="n">
        <f aca="false">100*T102/T1</f>
        <v>25.9991925716593</v>
      </c>
      <c r="U3" s="7" t="n">
        <f aca="false">100*U102/U1</f>
        <v>61.5782791288212</v>
      </c>
      <c r="V3" s="7" t="n">
        <f aca="false">100*V102/V1</f>
        <v>36.5056818181818</v>
      </c>
      <c r="W3" s="7" t="n">
        <f aca="false">100*W102/W1</f>
        <v>27.4406332453826</v>
      </c>
      <c r="X3" s="7" t="n">
        <f aca="false">100*X102/X1</f>
        <v>64.1679626749611</v>
      </c>
      <c r="Y3" s="7" t="n">
        <f aca="false">100*Y102/Y1</f>
        <v>15.0319210679048</v>
      </c>
      <c r="Z3" s="7" t="n">
        <f aca="false">100*Z102/Z1</f>
        <v>41.0071942446043</v>
      </c>
      <c r="AA3" s="7" t="n">
        <f aca="false">100*AA102/AA1</f>
        <v>32.3725055432373</v>
      </c>
      <c r="AB3" s="7" t="n">
        <f aca="false">100*AB102/AB1</f>
        <v>68.1177944862155</v>
      </c>
      <c r="AC3" s="7" t="n">
        <f aca="false">100*AC102/AC1</f>
        <v>4.91430570129416</v>
      </c>
      <c r="AD3" s="7" t="n">
        <f aca="false">100*AD102/AD1</f>
        <v>52.2563362868329</v>
      </c>
      <c r="AE3" s="7" t="n">
        <f aca="false">100*AE102/AE1</f>
        <v>20.8727580850162</v>
      </c>
      <c r="AF3" s="7" t="n">
        <f aca="false">100*AF102/AF1</f>
        <v>4.02247191011236</v>
      </c>
    </row>
    <row r="4" s="6" customFormat="true" ht="12.85" hidden="false" customHeight="false" outlineLevel="0" collapsed="false">
      <c r="A4" s="5"/>
      <c r="B4" s="6" t="str">
        <f aca="false">IF(B2=B102,"TIEF","")</f>
        <v>TIEF</v>
      </c>
      <c r="C4" s="6" t="str">
        <f aca="false">IF(C2=C102,"TIEF","")</f>
        <v/>
      </c>
      <c r="D4" s="6" t="str">
        <f aca="false">IF(D2=D102,"TIEF","")</f>
        <v>TIEF</v>
      </c>
      <c r="E4" s="6" t="str">
        <f aca="false">IF(E2=E102,"TIEF","")</f>
        <v/>
      </c>
      <c r="F4" s="6" t="str">
        <f aca="false">IF(F2=F102,"TIEF","")</f>
        <v>TIEF</v>
      </c>
      <c r="G4" s="6" t="str">
        <f aca="false">IF(G2=G102,"TIEF","")</f>
        <v/>
      </c>
      <c r="H4" s="6" t="str">
        <f aca="false">IF(H2=H102,"TIEF","")</f>
        <v/>
      </c>
      <c r="I4" s="6" t="str">
        <f aca="false">IF(I2=I102,"TIEF","")</f>
        <v>TIEF</v>
      </c>
      <c r="J4" s="6" t="str">
        <f aca="false">IF(J2=J102,"TIEF","")</f>
        <v>TIEF</v>
      </c>
      <c r="K4" s="6" t="str">
        <f aca="false">IF(K2=K102,"TIEF","")</f>
        <v/>
      </c>
      <c r="L4" s="6" t="str">
        <f aca="false">IF(L2=L102,"TIEF","")</f>
        <v/>
      </c>
      <c r="M4" s="6" t="str">
        <f aca="false">IF(M2=M102,"TIEF","")</f>
        <v/>
      </c>
      <c r="N4" s="6" t="str">
        <f aca="false">IF(N2=N102,"TIEF","")</f>
        <v/>
      </c>
      <c r="O4" s="6" t="str">
        <f aca="false">IF(O2=O102,"TIEF","")</f>
        <v>TIEF</v>
      </c>
      <c r="P4" s="6" t="str">
        <f aca="false">IF(P2=P102,"TIEF","")</f>
        <v>TIEF</v>
      </c>
      <c r="Q4" s="6" t="str">
        <f aca="false">IF(Q2=Q102,"TIEF","")</f>
        <v/>
      </c>
      <c r="R4" s="6" t="str">
        <f aca="false">IF(R2=R102,"TIEF","")</f>
        <v/>
      </c>
      <c r="S4" s="6" t="str">
        <f aca="false">IF(S2=S102,"TIEF","")</f>
        <v/>
      </c>
      <c r="T4" s="6" t="str">
        <f aca="false">IF(T2=T102,"TIEF","")</f>
        <v/>
      </c>
      <c r="U4" s="6" t="str">
        <f aca="false">IF(U2=U102,"TIEF","")</f>
        <v/>
      </c>
      <c r="V4" s="6" t="str">
        <f aca="false">IF(V2=V102,"TIEF","")</f>
        <v/>
      </c>
      <c r="W4" s="6" t="str">
        <f aca="false">IF(W2=W102,"TIEF","")</f>
        <v/>
      </c>
      <c r="X4" s="6" t="str">
        <f aca="false">IF(X2=X102,"TIEF","")</f>
        <v/>
      </c>
      <c r="Y4" s="6" t="str">
        <f aca="false">IF(Y2=Y102,"TIEF","")</f>
        <v>TIEF</v>
      </c>
      <c r="Z4" s="6" t="str">
        <f aca="false">IF(Z2=Z102,"TIEF","")</f>
        <v/>
      </c>
      <c r="AA4" s="6" t="str">
        <f aca="false">IF(AA2=AA102,"TIEF","")</f>
        <v/>
      </c>
      <c r="AB4" s="6" t="str">
        <f aca="false">IF(AB2=AB102,"TIEF","")</f>
        <v/>
      </c>
      <c r="AC4" s="6" t="str">
        <f aca="false">IF(AC2=AC102,"TIEF","")</f>
        <v>TIEF</v>
      </c>
      <c r="AD4" s="6" t="str">
        <f aca="false">IF(AD2=AD102,"TIEF","")</f>
        <v>TIEF</v>
      </c>
      <c r="AE4" s="6" t="str">
        <f aca="false">IF(AE2=AE102,"TIEF","")</f>
        <v>TIEF</v>
      </c>
      <c r="AF4" s="6" t="str">
        <f aca="false">IF(AF2=AF102,"TIEF","")</f>
        <v>TIEF</v>
      </c>
    </row>
    <row r="5" s="6" customFormat="true" ht="12.85" hidden="false" customHeight="false" outlineLevel="0" collapsed="false">
      <c r="A5" s="5"/>
    </row>
    <row r="6" s="9" customFormat="true" ht="12.8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  <c r="X6" s="9" t="s">
        <v>26</v>
      </c>
      <c r="Y6" s="9" t="s">
        <v>27</v>
      </c>
      <c r="Z6" s="9" t="s">
        <v>28</v>
      </c>
      <c r="AA6" s="9" t="s">
        <v>29</v>
      </c>
      <c r="AB6" s="9" t="s">
        <v>30</v>
      </c>
      <c r="AC6" s="10" t="s">
        <v>31</v>
      </c>
      <c r="AD6" s="10" t="s">
        <v>32</v>
      </c>
      <c r="AE6" s="10" t="s">
        <v>33</v>
      </c>
      <c r="AF6" s="11" t="s">
        <v>34</v>
      </c>
    </row>
    <row r="7" customFormat="false" ht="12.85" hidden="false" customHeight="false" outlineLevel="0" collapsed="false">
      <c r="A7" s="1" t="n">
        <v>36892</v>
      </c>
      <c r="B7" s="12" t="n">
        <v>65</v>
      </c>
      <c r="C7" s="12" t="n">
        <v>389</v>
      </c>
      <c r="D7" s="12" t="n">
        <v>48.5</v>
      </c>
      <c r="E7" s="12" t="n">
        <v>57</v>
      </c>
      <c r="F7" s="12" t="n">
        <v>34.5</v>
      </c>
      <c r="G7" s="12" t="n">
        <v>30.6</v>
      </c>
      <c r="H7" s="12" t="n">
        <v>16.9</v>
      </c>
      <c r="I7" s="12" t="n">
        <v>45.1</v>
      </c>
      <c r="J7" s="12" t="n">
        <v>86.5</v>
      </c>
      <c r="L7" s="12" t="n">
        <v>23.36</v>
      </c>
      <c r="M7" s="12" t="n">
        <v>31.49</v>
      </c>
      <c r="N7" s="12" t="n">
        <v>89</v>
      </c>
      <c r="O7" s="12" t="n">
        <v>69.3</v>
      </c>
      <c r="P7" s="12" t="n">
        <v>37.7</v>
      </c>
      <c r="Q7" s="12" t="n">
        <v>17.5</v>
      </c>
      <c r="R7" s="12" t="n">
        <v>51.7</v>
      </c>
      <c r="S7" s="12" t="n">
        <v>26.4</v>
      </c>
      <c r="T7" s="12" t="n">
        <v>28.6</v>
      </c>
      <c r="U7" s="12" t="n">
        <v>46.4</v>
      </c>
      <c r="V7" s="12" t="n">
        <v>50</v>
      </c>
      <c r="W7" s="12" t="n">
        <v>379</v>
      </c>
      <c r="X7" s="12" t="n">
        <v>47.5</v>
      </c>
      <c r="Y7" s="12" t="n">
        <v>108</v>
      </c>
      <c r="Z7" s="12" t="n">
        <v>91.12</v>
      </c>
      <c r="AA7" s="12" t="n">
        <v>17.3</v>
      </c>
      <c r="AB7" s="12" t="n">
        <v>54.4</v>
      </c>
      <c r="AC7" s="13"/>
      <c r="AF7" s="14" t="n">
        <v>34</v>
      </c>
    </row>
    <row r="8" customFormat="false" ht="12.85" hidden="false" customHeight="false" outlineLevel="0" collapsed="false">
      <c r="A8" s="1" t="n">
        <v>36923</v>
      </c>
      <c r="B8" s="12" t="n">
        <v>75.7</v>
      </c>
      <c r="C8" s="12" t="n">
        <v>368</v>
      </c>
      <c r="D8" s="12" t="n">
        <v>47.85</v>
      </c>
      <c r="E8" s="12" t="n">
        <v>53.15</v>
      </c>
      <c r="F8" s="12" t="n">
        <v>38.65</v>
      </c>
      <c r="G8" s="12" t="n">
        <v>31.95</v>
      </c>
      <c r="H8" s="12" t="n">
        <v>18.48</v>
      </c>
      <c r="I8" s="12" t="n">
        <v>50.4</v>
      </c>
      <c r="J8" s="12" t="n">
        <v>98</v>
      </c>
      <c r="K8" s="12" t="n">
        <v>38.9</v>
      </c>
      <c r="L8" s="12" t="n">
        <v>23.6</v>
      </c>
      <c r="M8" s="12" t="n">
        <v>35.3</v>
      </c>
      <c r="N8" s="12" t="n">
        <v>89.5</v>
      </c>
      <c r="O8" s="12" t="n">
        <v>72</v>
      </c>
      <c r="P8" s="12" t="n">
        <v>47.6</v>
      </c>
      <c r="Q8" s="12" t="n">
        <v>17.45</v>
      </c>
      <c r="R8" s="12" t="n">
        <v>54.9</v>
      </c>
      <c r="S8" s="12" t="n">
        <v>25.8</v>
      </c>
      <c r="T8" s="12" t="n">
        <v>32.6</v>
      </c>
      <c r="U8" s="12" t="n">
        <v>45.5</v>
      </c>
      <c r="V8" s="12" t="n">
        <v>53</v>
      </c>
      <c r="W8" s="12" t="n">
        <v>349.7</v>
      </c>
      <c r="X8" s="12" t="n">
        <v>43</v>
      </c>
      <c r="Y8" s="12" t="n">
        <v>158</v>
      </c>
      <c r="Z8" s="12" t="n">
        <v>102.32</v>
      </c>
      <c r="AA8" s="12" t="n">
        <v>20.1</v>
      </c>
      <c r="AB8" s="12" t="n">
        <v>56</v>
      </c>
      <c r="AC8" s="13"/>
      <c r="AF8" s="14" t="n">
        <v>39</v>
      </c>
    </row>
    <row r="9" customFormat="false" ht="12.85" hidden="false" customHeight="false" outlineLevel="0" collapsed="false">
      <c r="A9" s="1" t="n">
        <v>36951</v>
      </c>
      <c r="B9" s="12" t="n">
        <v>66.7</v>
      </c>
      <c r="C9" s="12" t="n">
        <v>357</v>
      </c>
      <c r="D9" s="12" t="n">
        <v>48.6</v>
      </c>
      <c r="E9" s="12" t="n">
        <v>52.95</v>
      </c>
      <c r="F9" s="12" t="n">
        <v>38.2</v>
      </c>
      <c r="G9" s="12" t="n">
        <v>28.3</v>
      </c>
      <c r="H9" s="12" t="n">
        <v>18.95</v>
      </c>
      <c r="I9" s="12" t="n">
        <v>52.7</v>
      </c>
      <c r="J9" s="12" t="n">
        <v>87.1</v>
      </c>
      <c r="K9" s="12" t="n">
        <v>37.65</v>
      </c>
      <c r="L9" s="12" t="n">
        <v>22.82</v>
      </c>
      <c r="M9" s="12" t="n">
        <v>26.1</v>
      </c>
      <c r="N9" s="12" t="n">
        <v>91</v>
      </c>
      <c r="O9" s="12" t="n">
        <v>73.85</v>
      </c>
      <c r="P9" s="12" t="n">
        <v>34.7</v>
      </c>
      <c r="Q9" s="12" t="n">
        <v>17.7</v>
      </c>
      <c r="R9" s="12" t="n">
        <v>51.1</v>
      </c>
      <c r="S9" s="12" t="n">
        <v>22.3</v>
      </c>
      <c r="T9" s="12" t="n">
        <v>32.6</v>
      </c>
      <c r="U9" s="12" t="n">
        <v>48.5</v>
      </c>
      <c r="V9" s="12" t="n">
        <v>51.5</v>
      </c>
      <c r="W9" s="12" t="n">
        <v>350.5</v>
      </c>
      <c r="X9" s="12" t="n">
        <v>41.5</v>
      </c>
      <c r="Y9" s="12" t="n">
        <v>157</v>
      </c>
      <c r="Z9" s="12" t="n">
        <v>81.59</v>
      </c>
      <c r="AA9" s="12" t="n">
        <v>18.56</v>
      </c>
      <c r="AB9" s="12" t="n">
        <v>59.3</v>
      </c>
      <c r="AC9" s="13"/>
      <c r="AF9" s="14" t="n">
        <v>38.55</v>
      </c>
    </row>
    <row r="10" customFormat="false" ht="12.85" hidden="false" customHeight="false" outlineLevel="0" collapsed="false">
      <c r="A10" s="1" t="n">
        <v>36982</v>
      </c>
      <c r="B10" s="12" t="n">
        <v>58.1</v>
      </c>
      <c r="C10" s="12" t="n">
        <v>318</v>
      </c>
      <c r="D10" s="12" t="n">
        <v>44.2</v>
      </c>
      <c r="E10" s="12" t="n">
        <v>46.7</v>
      </c>
      <c r="F10" s="12" t="n">
        <v>34.5</v>
      </c>
      <c r="G10" s="12" t="n">
        <v>30.5</v>
      </c>
      <c r="H10" s="12" t="n">
        <v>16.4</v>
      </c>
      <c r="I10" s="12" t="n">
        <v>51</v>
      </c>
      <c r="J10" s="12" t="n">
        <v>83.8</v>
      </c>
      <c r="K10" s="12" t="n">
        <v>31.5</v>
      </c>
      <c r="L10" s="12" t="n">
        <v>19.5</v>
      </c>
      <c r="M10" s="12" t="n">
        <v>26.3</v>
      </c>
      <c r="N10" s="12" t="n">
        <v>77</v>
      </c>
      <c r="O10" s="12" t="n">
        <v>66.6</v>
      </c>
      <c r="P10" s="12" t="n">
        <v>40.2</v>
      </c>
      <c r="Q10" s="12" t="n">
        <v>19.55</v>
      </c>
      <c r="R10" s="12" t="n">
        <v>48</v>
      </c>
      <c r="S10" s="12" t="n">
        <v>19.9</v>
      </c>
      <c r="T10" s="12" t="n">
        <v>27.65</v>
      </c>
      <c r="U10" s="12" t="n">
        <v>41</v>
      </c>
      <c r="V10" s="12" t="n">
        <v>49</v>
      </c>
      <c r="W10" s="12" t="n">
        <v>337.3</v>
      </c>
      <c r="X10" s="12" t="n">
        <v>41.7</v>
      </c>
      <c r="Y10" s="12" t="n">
        <v>122.9</v>
      </c>
      <c r="Z10" s="12" t="n">
        <v>75.86</v>
      </c>
      <c r="AA10" s="12" t="n">
        <v>16</v>
      </c>
      <c r="AB10" s="12" t="n">
        <v>50.8</v>
      </c>
      <c r="AC10" s="13"/>
      <c r="AF10" s="14" t="n">
        <v>34</v>
      </c>
    </row>
    <row r="11" customFormat="false" ht="12.85" hidden="false" customHeight="false" outlineLevel="0" collapsed="false">
      <c r="A11" s="1" t="n">
        <v>37012</v>
      </c>
      <c r="B11" s="12" t="n">
        <v>68</v>
      </c>
      <c r="C11" s="12" t="n">
        <v>320</v>
      </c>
      <c r="D11" s="12" t="n">
        <v>47</v>
      </c>
      <c r="E11" s="12" t="n">
        <v>45.75</v>
      </c>
      <c r="F11" s="12" t="n">
        <v>39.2</v>
      </c>
      <c r="G11" s="12" t="n">
        <v>31.95</v>
      </c>
      <c r="H11" s="12" t="n">
        <v>16.25</v>
      </c>
      <c r="I11" s="12" t="n">
        <v>57.2</v>
      </c>
      <c r="J11" s="12" t="n">
        <v>90</v>
      </c>
      <c r="K11" s="12" t="n">
        <v>37</v>
      </c>
      <c r="L11" s="12" t="n">
        <v>18.1</v>
      </c>
      <c r="M11" s="12" t="n">
        <v>28.2</v>
      </c>
      <c r="N11" s="12" t="n">
        <v>86</v>
      </c>
      <c r="O11" s="12" t="n">
        <v>70.2</v>
      </c>
      <c r="P11" s="12" t="n">
        <v>46.95</v>
      </c>
      <c r="Q11" s="12" t="n">
        <v>20.4</v>
      </c>
      <c r="R11" s="12" t="n">
        <v>51.15</v>
      </c>
      <c r="S11" s="12" t="n">
        <v>21.18</v>
      </c>
      <c r="T11" s="12" t="n">
        <v>30.5</v>
      </c>
      <c r="U11" s="12" t="n">
        <v>40.5</v>
      </c>
      <c r="V11" s="12" t="n">
        <v>51.8</v>
      </c>
      <c r="W11" s="12" t="n">
        <v>314</v>
      </c>
      <c r="X11" s="12" t="n">
        <v>43.4</v>
      </c>
      <c r="Y11" s="12" t="n">
        <v>172.3</v>
      </c>
      <c r="Z11" s="12" t="n">
        <v>85</v>
      </c>
      <c r="AA11" s="12" t="n">
        <v>17.5</v>
      </c>
      <c r="AB11" s="12" t="n">
        <v>56.2</v>
      </c>
      <c r="AC11" s="13"/>
      <c r="AF11" s="14" t="n">
        <v>34.3</v>
      </c>
    </row>
    <row r="12" customFormat="false" ht="12.85" hidden="false" customHeight="false" outlineLevel="0" collapsed="false">
      <c r="A12" s="1" t="n">
        <v>37043</v>
      </c>
      <c r="B12" s="12" t="n">
        <v>70</v>
      </c>
      <c r="C12" s="12" t="n">
        <v>338.5</v>
      </c>
      <c r="D12" s="12" t="n">
        <v>47.3</v>
      </c>
      <c r="E12" s="12" t="n">
        <v>47</v>
      </c>
      <c r="F12" s="12" t="n">
        <v>39.7</v>
      </c>
      <c r="G12" s="12" t="n">
        <v>29.2</v>
      </c>
      <c r="H12" s="12" t="n">
        <v>17.25</v>
      </c>
      <c r="I12" s="12" t="n">
        <v>53.45</v>
      </c>
      <c r="J12" s="12" t="n">
        <v>89</v>
      </c>
      <c r="K12" s="12" t="n">
        <v>39.5</v>
      </c>
      <c r="L12" s="12" t="n">
        <v>18.2</v>
      </c>
      <c r="M12" s="12" t="n">
        <v>24.68</v>
      </c>
      <c r="N12" s="12" t="n">
        <v>79.5</v>
      </c>
      <c r="O12" s="12" t="n">
        <v>71.5</v>
      </c>
      <c r="P12" s="12" t="n">
        <v>40.05</v>
      </c>
      <c r="Q12" s="12" t="n">
        <v>20.86</v>
      </c>
      <c r="R12" s="12" t="n">
        <v>51</v>
      </c>
      <c r="S12" s="12" t="n">
        <v>21.3</v>
      </c>
      <c r="T12" s="12" t="n">
        <v>28.05</v>
      </c>
      <c r="U12" s="12" t="n">
        <v>39.5</v>
      </c>
      <c r="V12" s="12" t="n">
        <v>46.8</v>
      </c>
      <c r="W12" s="12" t="n">
        <v>327.5</v>
      </c>
      <c r="X12" s="12" t="n">
        <v>45.1</v>
      </c>
      <c r="Y12" s="12" t="n">
        <v>164.4</v>
      </c>
      <c r="Z12" s="12" t="n">
        <v>83.3</v>
      </c>
      <c r="AA12" s="12" t="n">
        <v>17.4</v>
      </c>
      <c r="AB12" s="12" t="n">
        <v>58.1</v>
      </c>
      <c r="AC12" s="13"/>
      <c r="AF12" s="14" t="n">
        <v>36.3</v>
      </c>
    </row>
    <row r="13" customFormat="false" ht="12.85" hidden="false" customHeight="false" outlineLevel="0" collapsed="false">
      <c r="A13" s="1" t="n">
        <v>37073</v>
      </c>
      <c r="B13" s="12" t="n">
        <v>71.4</v>
      </c>
      <c r="C13" s="12" t="n">
        <v>343.75</v>
      </c>
      <c r="D13" s="12" t="n">
        <v>46.7</v>
      </c>
      <c r="E13" s="12" t="n">
        <v>46.52</v>
      </c>
      <c r="F13" s="12" t="n">
        <v>39.6</v>
      </c>
      <c r="G13" s="12" t="n">
        <v>29.8</v>
      </c>
      <c r="H13" s="12" t="n">
        <v>16.4</v>
      </c>
      <c r="I13" s="12" t="n">
        <v>55.75</v>
      </c>
      <c r="J13" s="12" t="n">
        <v>85.85</v>
      </c>
      <c r="K13" s="12" t="n">
        <v>40.4</v>
      </c>
      <c r="L13" s="12" t="n">
        <v>18.92</v>
      </c>
      <c r="M13" s="12" t="n">
        <v>27.7</v>
      </c>
      <c r="N13" s="12" t="n">
        <v>83.5</v>
      </c>
      <c r="O13" s="12" t="n">
        <v>68.8</v>
      </c>
      <c r="P13" s="12" t="n">
        <v>28.6</v>
      </c>
      <c r="Q13" s="12" t="n">
        <v>19.2</v>
      </c>
      <c r="R13" s="12" t="n">
        <v>50.05</v>
      </c>
      <c r="S13" s="12" t="n">
        <v>19.35</v>
      </c>
      <c r="T13" s="12" t="n">
        <v>25.1</v>
      </c>
      <c r="U13" s="12" t="n">
        <v>41.1</v>
      </c>
      <c r="V13" s="12" t="n">
        <v>44.5</v>
      </c>
      <c r="W13" s="12" t="n">
        <v>333</v>
      </c>
      <c r="X13" s="12" t="n">
        <v>46.9</v>
      </c>
      <c r="Y13" s="12" t="n">
        <v>165</v>
      </c>
      <c r="Z13" s="12" t="n">
        <v>73</v>
      </c>
      <c r="AA13" s="12" t="n">
        <v>15.55</v>
      </c>
      <c r="AB13" s="12" t="n">
        <v>56.3</v>
      </c>
      <c r="AC13" s="13"/>
      <c r="AF13" s="14" t="n">
        <v>36</v>
      </c>
    </row>
    <row r="14" customFormat="false" ht="12.85" hidden="false" customHeight="false" outlineLevel="0" collapsed="false">
      <c r="A14" s="1" t="n">
        <v>37104</v>
      </c>
      <c r="B14" s="12" t="n">
        <v>77.7</v>
      </c>
      <c r="C14" s="12" t="n">
        <v>322.5</v>
      </c>
      <c r="D14" s="12" t="n">
        <v>46.4</v>
      </c>
      <c r="E14" s="12" t="n">
        <v>46.7</v>
      </c>
      <c r="F14" s="12" t="n">
        <v>40.5</v>
      </c>
      <c r="G14" s="12" t="n">
        <v>26.7</v>
      </c>
      <c r="H14" s="12" t="n">
        <v>15.8</v>
      </c>
      <c r="I14" s="12" t="n">
        <v>56.35</v>
      </c>
      <c r="J14" s="12" t="n">
        <v>78.1</v>
      </c>
      <c r="K14" s="12" t="n">
        <v>38</v>
      </c>
      <c r="L14" s="12" t="n">
        <v>18.15</v>
      </c>
      <c r="M14" s="12" t="n">
        <v>24.48</v>
      </c>
      <c r="N14" s="12" t="n">
        <v>91.6</v>
      </c>
      <c r="O14" s="12" t="n">
        <v>72.2</v>
      </c>
      <c r="P14" s="12" t="n">
        <v>30.2</v>
      </c>
      <c r="Q14" s="12" t="n">
        <v>20.25</v>
      </c>
      <c r="R14" s="12" t="n">
        <v>48.7</v>
      </c>
      <c r="S14" s="12" t="n">
        <v>18.9</v>
      </c>
      <c r="T14" s="12" t="n">
        <v>25.45</v>
      </c>
      <c r="U14" s="12" t="n">
        <v>43.8</v>
      </c>
      <c r="V14" s="12" t="n">
        <v>45.3</v>
      </c>
      <c r="W14" s="12" t="n">
        <v>326.5</v>
      </c>
      <c r="X14" s="12" t="n">
        <v>48.7</v>
      </c>
      <c r="Y14" s="12" t="n">
        <v>169.99</v>
      </c>
      <c r="Z14" s="12" t="n">
        <v>64.5</v>
      </c>
      <c r="AA14" s="12" t="n">
        <v>15.85</v>
      </c>
      <c r="AB14" s="12" t="n">
        <v>53.75</v>
      </c>
      <c r="AC14" s="13"/>
      <c r="AF14" s="14" t="n">
        <v>34.2</v>
      </c>
    </row>
    <row r="15" customFormat="false" ht="12.85" hidden="false" customHeight="false" outlineLevel="0" collapsed="false">
      <c r="A15" s="1" t="n">
        <v>37135</v>
      </c>
      <c r="B15" s="12" t="n">
        <v>74.5</v>
      </c>
      <c r="C15" s="12" t="n">
        <v>303</v>
      </c>
      <c r="D15" s="12" t="n">
        <v>45.4</v>
      </c>
      <c r="E15" s="12" t="n">
        <v>36.22</v>
      </c>
      <c r="F15" s="12" t="n">
        <v>35.3</v>
      </c>
      <c r="G15" s="12" t="n">
        <v>26.9</v>
      </c>
      <c r="H15" s="12" t="n">
        <v>14.45</v>
      </c>
      <c r="I15" s="12" t="n">
        <v>46.5</v>
      </c>
      <c r="J15" s="12" t="n">
        <v>74.8</v>
      </c>
      <c r="K15" s="12" t="n">
        <v>39.6</v>
      </c>
      <c r="L15" s="12" t="n">
        <v>15.91</v>
      </c>
      <c r="M15" s="12" t="n">
        <v>16.49</v>
      </c>
      <c r="N15" s="12" t="n">
        <v>90.1</v>
      </c>
      <c r="O15" s="12" t="n">
        <v>71.55</v>
      </c>
      <c r="P15" s="12" t="n">
        <v>25.45</v>
      </c>
      <c r="Q15" s="12" t="n">
        <v>19.5</v>
      </c>
      <c r="R15" s="12" t="n">
        <v>46.55</v>
      </c>
      <c r="S15" s="12" t="n">
        <v>16.9</v>
      </c>
      <c r="T15" s="12" t="n">
        <v>24.42</v>
      </c>
      <c r="U15" s="12" t="n">
        <v>41.9</v>
      </c>
      <c r="V15" s="12" t="n">
        <v>43.5</v>
      </c>
      <c r="W15" s="12" t="n">
        <v>307.3</v>
      </c>
      <c r="X15" s="12" t="n">
        <v>46.05</v>
      </c>
      <c r="Y15" s="12" t="n">
        <v>138.9</v>
      </c>
      <c r="Z15" s="12" t="n">
        <v>54.4</v>
      </c>
      <c r="AA15" s="12" t="n">
        <v>14.64</v>
      </c>
      <c r="AB15" s="12" t="n">
        <v>47.5</v>
      </c>
      <c r="AC15" s="13"/>
      <c r="AF15" s="14" t="n">
        <v>36.85</v>
      </c>
    </row>
    <row r="16" customFormat="false" ht="12.85" hidden="false" customHeight="false" outlineLevel="0" collapsed="false">
      <c r="A16" s="1" t="n">
        <v>37165</v>
      </c>
      <c r="B16" s="12" t="n">
        <v>56.2</v>
      </c>
      <c r="C16" s="12" t="n">
        <v>243</v>
      </c>
      <c r="D16" s="12" t="n">
        <v>37.6</v>
      </c>
      <c r="E16" s="12" t="n">
        <v>30.25</v>
      </c>
      <c r="F16" s="12" t="n">
        <v>28.25</v>
      </c>
      <c r="G16" s="12" t="n">
        <v>16.85</v>
      </c>
      <c r="H16" s="12" t="n">
        <v>11.2</v>
      </c>
      <c r="I16" s="12" t="n">
        <v>33.9</v>
      </c>
      <c r="J16" s="12" t="n">
        <v>56.9</v>
      </c>
      <c r="K16" s="12" t="n">
        <v>38.8</v>
      </c>
      <c r="L16" s="12" t="n">
        <v>15.85</v>
      </c>
      <c r="M16" s="12" t="n">
        <v>16.48</v>
      </c>
      <c r="N16" s="12" t="n">
        <v>81.5</v>
      </c>
      <c r="O16" s="12" t="n">
        <v>63.2</v>
      </c>
      <c r="P16" s="12" t="n">
        <v>12.6</v>
      </c>
      <c r="Q16" s="12" t="n">
        <v>18</v>
      </c>
      <c r="R16" s="12" t="n">
        <v>41.8</v>
      </c>
      <c r="S16" s="12" t="n">
        <v>10.5</v>
      </c>
      <c r="T16" s="12" t="n">
        <v>18.2</v>
      </c>
      <c r="U16" s="12" t="n">
        <v>42</v>
      </c>
      <c r="V16" s="12" t="n">
        <v>36</v>
      </c>
      <c r="W16" s="12" t="n">
        <v>280.5</v>
      </c>
      <c r="X16" s="12" t="n">
        <v>44.8</v>
      </c>
      <c r="Y16" s="12" t="n">
        <v>112</v>
      </c>
      <c r="Z16" s="12" t="n">
        <v>41.6</v>
      </c>
      <c r="AA16" s="12" t="n">
        <v>11.4</v>
      </c>
      <c r="AB16" s="12" t="n">
        <v>37.8</v>
      </c>
      <c r="AC16" s="13"/>
      <c r="AF16" s="14" t="n">
        <v>33.15</v>
      </c>
    </row>
    <row r="17" customFormat="false" ht="12.85" hidden="false" customHeight="false" outlineLevel="0" collapsed="false">
      <c r="A17" s="1" t="n">
        <v>37196</v>
      </c>
      <c r="B17" s="12" t="n">
        <v>61.9</v>
      </c>
      <c r="C17" s="12" t="n">
        <v>268</v>
      </c>
      <c r="D17" s="12" t="n">
        <v>38.5</v>
      </c>
      <c r="E17" s="12" t="n">
        <v>33.85</v>
      </c>
      <c r="F17" s="12" t="n">
        <v>34.2</v>
      </c>
      <c r="G17" s="12" t="n">
        <v>18</v>
      </c>
      <c r="H17" s="12" t="n">
        <v>11.4</v>
      </c>
      <c r="I17" s="12" t="n">
        <v>39.65</v>
      </c>
      <c r="J17" s="12" t="n">
        <v>63.3</v>
      </c>
      <c r="K17" s="12" t="n">
        <v>38.5</v>
      </c>
      <c r="L17" s="12" t="n">
        <v>16.25</v>
      </c>
      <c r="M17" s="12" t="n">
        <v>17.29</v>
      </c>
      <c r="N17" s="12" t="n">
        <v>69.8</v>
      </c>
      <c r="O17" s="12" t="n">
        <v>64.5</v>
      </c>
      <c r="P17" s="12" t="n">
        <v>17.75</v>
      </c>
      <c r="Q17" s="12" t="n">
        <v>19.2</v>
      </c>
      <c r="R17" s="12" t="n">
        <v>44</v>
      </c>
      <c r="S17" s="12" t="n">
        <v>11.75</v>
      </c>
      <c r="T17" s="12" t="n">
        <v>19.05</v>
      </c>
      <c r="U17" s="12" t="n">
        <v>39.7</v>
      </c>
      <c r="V17" s="12" t="n">
        <v>35.85</v>
      </c>
      <c r="W17" s="12" t="n">
        <v>296</v>
      </c>
      <c r="X17" s="12" t="n">
        <v>44.72</v>
      </c>
      <c r="Y17" s="12" t="n">
        <v>118</v>
      </c>
      <c r="Z17" s="12" t="n">
        <v>54.4</v>
      </c>
      <c r="AA17" s="12" t="n">
        <v>12.2</v>
      </c>
      <c r="AB17" s="12" t="n">
        <v>42.6</v>
      </c>
      <c r="AC17" s="13"/>
      <c r="AF17" s="14" t="n">
        <v>36.5</v>
      </c>
    </row>
    <row r="18" customFormat="false" ht="12.85" hidden="false" customHeight="false" outlineLevel="0" collapsed="false">
      <c r="A18" s="1" t="n">
        <v>37226</v>
      </c>
      <c r="B18" s="12" t="n">
        <v>74.5</v>
      </c>
      <c r="C18" s="12" t="n">
        <v>260.8</v>
      </c>
      <c r="D18" s="12" t="n">
        <v>42.6</v>
      </c>
      <c r="E18" s="12" t="n">
        <v>36.25</v>
      </c>
      <c r="F18" s="12" t="n">
        <v>36.6</v>
      </c>
      <c r="G18" s="12" t="n">
        <v>19</v>
      </c>
      <c r="H18" s="12" t="n">
        <v>13.65</v>
      </c>
      <c r="I18" s="12" t="n">
        <v>46.8</v>
      </c>
      <c r="J18" s="12" t="n">
        <v>71.3</v>
      </c>
      <c r="K18" s="12" t="n">
        <v>40.5</v>
      </c>
      <c r="L18" s="12" t="n">
        <v>15.74</v>
      </c>
      <c r="M18" s="12" t="n">
        <v>18.75</v>
      </c>
      <c r="N18" s="12" t="n">
        <v>74</v>
      </c>
      <c r="O18" s="12" t="n">
        <v>65</v>
      </c>
      <c r="P18" s="12" t="n">
        <v>22.39</v>
      </c>
      <c r="Q18" s="12" t="n">
        <v>20.4</v>
      </c>
      <c r="R18" s="12" t="n">
        <v>47.5</v>
      </c>
      <c r="S18" s="12" t="n">
        <v>14.3</v>
      </c>
      <c r="T18" s="12" t="n">
        <v>21.55</v>
      </c>
      <c r="U18" s="12" t="n">
        <v>40.7</v>
      </c>
      <c r="V18" s="12" t="n">
        <v>38.3</v>
      </c>
      <c r="W18" s="12" t="n">
        <v>295.5</v>
      </c>
      <c r="X18" s="12" t="n">
        <v>41.99</v>
      </c>
      <c r="Y18" s="12" t="n">
        <v>139.7</v>
      </c>
      <c r="Z18" s="12" t="n">
        <v>66</v>
      </c>
      <c r="AA18" s="12" t="n">
        <v>16.05</v>
      </c>
      <c r="AB18" s="12" t="n">
        <v>48.6</v>
      </c>
      <c r="AC18" s="13"/>
      <c r="AF18" s="14" t="n">
        <v>42</v>
      </c>
    </row>
    <row r="19" customFormat="false" ht="12.85" hidden="false" customHeight="false" outlineLevel="0" collapsed="false">
      <c r="A19" s="1" t="n">
        <v>37257</v>
      </c>
      <c r="B19" s="12" t="n">
        <v>84</v>
      </c>
      <c r="C19" s="12" t="n">
        <v>265</v>
      </c>
      <c r="D19" s="12" t="n">
        <v>41.95</v>
      </c>
      <c r="E19" s="12" t="n">
        <v>36.05</v>
      </c>
      <c r="F19" s="12" t="n">
        <v>39.6</v>
      </c>
      <c r="G19" s="12" t="n">
        <v>17.8</v>
      </c>
      <c r="H19" s="12" t="n">
        <v>14.95</v>
      </c>
      <c r="I19" s="12" t="n">
        <v>47.9</v>
      </c>
      <c r="J19" s="12" t="n">
        <v>79.1</v>
      </c>
      <c r="K19" s="12" t="n">
        <v>43.81</v>
      </c>
      <c r="L19" s="12" t="n">
        <v>14.86</v>
      </c>
      <c r="M19" s="12" t="n">
        <v>19.18</v>
      </c>
      <c r="N19" s="12" t="n">
        <v>69</v>
      </c>
      <c r="O19" s="12" t="n">
        <v>63</v>
      </c>
      <c r="P19" s="12" t="n">
        <v>24.37</v>
      </c>
      <c r="Q19" s="12" t="n">
        <v>21.9</v>
      </c>
      <c r="R19" s="12" t="n">
        <v>45</v>
      </c>
      <c r="S19" s="12" t="n">
        <v>15.3</v>
      </c>
      <c r="T19" s="12" t="n">
        <v>24.2</v>
      </c>
      <c r="U19" s="12" t="n">
        <v>40.2</v>
      </c>
      <c r="V19" s="12" t="n">
        <v>40</v>
      </c>
      <c r="W19" s="12" t="n">
        <v>305</v>
      </c>
      <c r="X19" s="12" t="n">
        <v>41.8</v>
      </c>
      <c r="Y19" s="12" t="n">
        <v>142.3</v>
      </c>
      <c r="Z19" s="12" t="n">
        <v>73.7</v>
      </c>
      <c r="AA19" s="12" t="n">
        <v>16.35</v>
      </c>
      <c r="AB19" s="12" t="n">
        <v>51.35</v>
      </c>
      <c r="AC19" s="13"/>
      <c r="AF19" s="14" t="n">
        <v>44.5</v>
      </c>
    </row>
    <row r="20" customFormat="false" ht="12.85" hidden="false" customHeight="false" outlineLevel="0" collapsed="false">
      <c r="A20" s="1" t="n">
        <v>37288</v>
      </c>
      <c r="B20" s="12" t="n">
        <v>79.25</v>
      </c>
      <c r="C20" s="12" t="n">
        <v>258.5</v>
      </c>
      <c r="D20" s="12" t="n">
        <v>44.8</v>
      </c>
      <c r="E20" s="12" t="n">
        <v>37.3</v>
      </c>
      <c r="F20" s="12" t="n">
        <v>42.3</v>
      </c>
      <c r="G20" s="12" t="n">
        <v>19.2</v>
      </c>
      <c r="H20" s="12" t="n">
        <v>16.6</v>
      </c>
      <c r="I20" s="12" t="n">
        <v>46.8</v>
      </c>
      <c r="J20" s="12" t="n">
        <v>72.5</v>
      </c>
      <c r="K20" s="12" t="n">
        <v>42</v>
      </c>
      <c r="L20" s="12" t="n">
        <v>14.9</v>
      </c>
      <c r="M20" s="12" t="n">
        <v>16.68</v>
      </c>
      <c r="N20" s="12" t="n">
        <v>65.2</v>
      </c>
      <c r="O20" s="12" t="n">
        <v>64.8</v>
      </c>
      <c r="P20" s="12" t="n">
        <v>24.9</v>
      </c>
      <c r="Q20" s="12" t="n">
        <v>22.95</v>
      </c>
      <c r="R20" s="12" t="n">
        <v>51.3</v>
      </c>
      <c r="S20" s="12" t="n">
        <v>17</v>
      </c>
      <c r="T20" s="12" t="n">
        <v>26.7</v>
      </c>
      <c r="U20" s="12" t="n">
        <v>36</v>
      </c>
      <c r="V20" s="12" t="n">
        <v>38.25</v>
      </c>
      <c r="W20" s="12" t="n">
        <v>274.2</v>
      </c>
      <c r="X20" s="12" t="n">
        <v>43.75</v>
      </c>
      <c r="Y20" s="12" t="n">
        <v>163.5</v>
      </c>
      <c r="Z20" s="12" t="n">
        <v>69.1</v>
      </c>
      <c r="AA20" s="12" t="n">
        <v>16.75</v>
      </c>
      <c r="AB20" s="12" t="n">
        <v>55.3</v>
      </c>
      <c r="AC20" s="13"/>
      <c r="AF20" s="14" t="n">
        <v>43.6</v>
      </c>
    </row>
    <row r="21" customFormat="false" ht="12.85" hidden="false" customHeight="false" outlineLevel="0" collapsed="false">
      <c r="A21" s="1" t="n">
        <v>37316</v>
      </c>
      <c r="B21" s="12" t="n">
        <v>74.3</v>
      </c>
      <c r="C21" s="12" t="n">
        <v>259.5</v>
      </c>
      <c r="D21" s="12" t="n">
        <v>44.75</v>
      </c>
      <c r="E21" s="12" t="n">
        <v>37.25</v>
      </c>
      <c r="F21" s="12" t="n">
        <v>43.7</v>
      </c>
      <c r="G21" s="12" t="n">
        <v>19.4</v>
      </c>
      <c r="H21" s="12" t="n">
        <v>17.05</v>
      </c>
      <c r="I21" s="12" t="n">
        <v>47.7</v>
      </c>
      <c r="J21" s="12" t="n">
        <v>69</v>
      </c>
      <c r="K21" s="12" t="n">
        <v>46.2</v>
      </c>
      <c r="L21" s="12" t="n">
        <v>15.13</v>
      </c>
      <c r="M21" s="12" t="n">
        <v>16.6</v>
      </c>
      <c r="N21" s="12" t="n">
        <v>59.5</v>
      </c>
      <c r="O21" s="12" t="n">
        <v>66.4</v>
      </c>
      <c r="P21" s="12" t="n">
        <v>27.3</v>
      </c>
      <c r="Q21" s="12" t="n">
        <v>23.45</v>
      </c>
      <c r="R21" s="12" t="n">
        <v>53.6</v>
      </c>
      <c r="S21" s="12" t="n">
        <v>18.45</v>
      </c>
      <c r="T21" s="12" t="n">
        <v>27.8</v>
      </c>
      <c r="U21" s="12" t="n">
        <v>33.2</v>
      </c>
      <c r="V21" s="12" t="n">
        <v>38.7</v>
      </c>
      <c r="W21" s="12" t="n">
        <v>282.2</v>
      </c>
      <c r="X21" s="12" t="n">
        <v>41.5</v>
      </c>
      <c r="Y21" s="12" t="n">
        <v>158.3</v>
      </c>
      <c r="Z21" s="12" t="n">
        <v>68.9</v>
      </c>
      <c r="AA21" s="12" t="n">
        <v>17.33</v>
      </c>
      <c r="AB21" s="12" t="n">
        <v>56.85</v>
      </c>
      <c r="AC21" s="13"/>
      <c r="AF21" s="14" t="n">
        <v>41.5</v>
      </c>
    </row>
    <row r="22" customFormat="false" ht="12.85" hidden="false" customHeight="false" outlineLevel="0" collapsed="false">
      <c r="A22" s="1" t="n">
        <v>37347</v>
      </c>
      <c r="B22" s="12" t="n">
        <v>83.2</v>
      </c>
      <c r="C22" s="12" t="n">
        <v>270.5</v>
      </c>
      <c r="D22" s="12" t="n">
        <v>47.1</v>
      </c>
      <c r="E22" s="12" t="n">
        <v>39.7</v>
      </c>
      <c r="F22" s="12" t="n">
        <v>45.5</v>
      </c>
      <c r="G22" s="12" t="n">
        <v>20.22</v>
      </c>
      <c r="H22" s="12" t="n">
        <v>17.35</v>
      </c>
      <c r="I22" s="12" t="n">
        <v>51.15</v>
      </c>
      <c r="J22" s="12" t="n">
        <v>73.6</v>
      </c>
      <c r="K22" s="12" t="n">
        <v>49.09</v>
      </c>
      <c r="L22" s="12" t="n">
        <v>16.86</v>
      </c>
      <c r="M22" s="12" t="n">
        <v>16.75</v>
      </c>
      <c r="N22" s="12" t="n">
        <v>68.5</v>
      </c>
      <c r="O22" s="12" t="n">
        <v>70.3</v>
      </c>
      <c r="P22" s="12" t="n">
        <v>25.3</v>
      </c>
      <c r="Q22" s="12" t="n">
        <v>23.4</v>
      </c>
      <c r="R22" s="12" t="n">
        <v>57.12</v>
      </c>
      <c r="S22" s="12" t="n">
        <v>16.8</v>
      </c>
      <c r="T22" s="12" t="n">
        <v>28.3</v>
      </c>
      <c r="U22" s="12" t="n">
        <v>35.2</v>
      </c>
      <c r="V22" s="12" t="n">
        <v>38.3</v>
      </c>
      <c r="W22" s="12" t="n">
        <v>284</v>
      </c>
      <c r="X22" s="12" t="n">
        <v>42.7</v>
      </c>
      <c r="Y22" s="12" t="n">
        <v>164.79</v>
      </c>
      <c r="Z22" s="12" t="n">
        <v>73.35</v>
      </c>
      <c r="AA22" s="12" t="n">
        <v>18.02</v>
      </c>
      <c r="AB22" s="12" t="n">
        <v>59.6</v>
      </c>
      <c r="AC22" s="13"/>
      <c r="AF22" s="14" t="n">
        <v>37.9</v>
      </c>
    </row>
    <row r="23" customFormat="false" ht="12.85" hidden="false" customHeight="false" outlineLevel="0" collapsed="false">
      <c r="A23" s="1" t="n">
        <v>37377</v>
      </c>
      <c r="B23" s="12" t="n">
        <v>80.3</v>
      </c>
      <c r="C23" s="12" t="n">
        <v>256</v>
      </c>
      <c r="D23" s="12" t="n">
        <v>46.55</v>
      </c>
      <c r="E23" s="12" t="n">
        <v>36.45</v>
      </c>
      <c r="F23" s="12" t="n">
        <v>45</v>
      </c>
      <c r="G23" s="12" t="n">
        <v>19.8</v>
      </c>
      <c r="H23" s="12" t="n">
        <v>18.6</v>
      </c>
      <c r="I23" s="12" t="n">
        <v>51.8</v>
      </c>
      <c r="J23" s="12" t="n">
        <v>74.4</v>
      </c>
      <c r="K23" s="12" t="n">
        <v>48.9</v>
      </c>
      <c r="L23" s="12" t="n">
        <v>14.86</v>
      </c>
      <c r="M23" s="12" t="n">
        <v>13.87</v>
      </c>
      <c r="N23" s="12" t="n">
        <v>62.5</v>
      </c>
      <c r="O23" s="12" t="n">
        <v>73</v>
      </c>
      <c r="P23" s="12" t="n">
        <v>20</v>
      </c>
      <c r="Q23" s="12" t="n">
        <v>23.45</v>
      </c>
      <c r="R23" s="12" t="n">
        <v>53.3</v>
      </c>
      <c r="S23" s="12" t="n">
        <v>17.15</v>
      </c>
      <c r="T23" s="12" t="n">
        <v>26.55</v>
      </c>
      <c r="U23" s="12" t="n">
        <v>32.5</v>
      </c>
      <c r="V23" s="12" t="n">
        <v>36.3</v>
      </c>
      <c r="W23" s="12" t="n">
        <v>267.5</v>
      </c>
      <c r="X23" s="12" t="n">
        <v>41.5</v>
      </c>
      <c r="Y23" s="12" t="n">
        <v>133.9</v>
      </c>
      <c r="Z23" s="12" t="n">
        <v>66.3</v>
      </c>
      <c r="AA23" s="12" t="n">
        <v>16.7</v>
      </c>
      <c r="AB23" s="12" t="n">
        <v>53</v>
      </c>
      <c r="AC23" s="13"/>
      <c r="AF23" s="14" t="n">
        <v>33.6</v>
      </c>
    </row>
    <row r="24" customFormat="false" ht="12.85" hidden="false" customHeight="false" outlineLevel="0" collapsed="false">
      <c r="A24" s="1" t="n">
        <v>37408</v>
      </c>
      <c r="B24" s="12" t="n">
        <v>85.8</v>
      </c>
      <c r="C24" s="12" t="n">
        <v>235.5</v>
      </c>
      <c r="D24" s="12" t="n">
        <v>48.65</v>
      </c>
      <c r="E24" s="12" t="n">
        <v>34.4</v>
      </c>
      <c r="F24" s="12" t="n">
        <v>44.7</v>
      </c>
      <c r="G24" s="12" t="n">
        <v>18.65</v>
      </c>
      <c r="H24" s="12" t="n">
        <v>19.2</v>
      </c>
      <c r="I24" s="12" t="n">
        <v>52.05</v>
      </c>
      <c r="J24" s="12" t="n">
        <v>76.3</v>
      </c>
      <c r="K24" s="12" t="n">
        <v>47</v>
      </c>
      <c r="L24" s="12" t="n">
        <v>15.12</v>
      </c>
      <c r="M24" s="12" t="n">
        <v>11.55</v>
      </c>
      <c r="N24" s="12" t="n">
        <v>56.48</v>
      </c>
      <c r="O24" s="12" t="n">
        <v>75</v>
      </c>
      <c r="P24" s="12" t="n">
        <v>18.08</v>
      </c>
      <c r="Q24" s="12" t="n">
        <v>22.2</v>
      </c>
      <c r="R24" s="12" t="n">
        <v>52.85</v>
      </c>
      <c r="S24" s="12" t="n">
        <v>14.75</v>
      </c>
      <c r="T24" s="12" t="n">
        <v>24.2</v>
      </c>
      <c r="U24" s="12" t="n">
        <v>30.65</v>
      </c>
      <c r="V24" s="12" t="n">
        <v>34.6</v>
      </c>
      <c r="W24" s="12" t="n">
        <v>242</v>
      </c>
      <c r="X24" s="12" t="n">
        <v>40.75</v>
      </c>
      <c r="Y24" s="12" t="n">
        <v>108.75</v>
      </c>
      <c r="Z24" s="12" t="n">
        <v>66</v>
      </c>
      <c r="AA24" s="12" t="n">
        <v>17.4</v>
      </c>
      <c r="AB24" s="12" t="n">
        <v>55.7</v>
      </c>
      <c r="AC24" s="13"/>
      <c r="AF24" s="14" t="n">
        <v>30.5</v>
      </c>
    </row>
    <row r="25" customFormat="false" ht="12.85" hidden="false" customHeight="false" outlineLevel="0" collapsed="false">
      <c r="A25" s="1" t="n">
        <v>37438</v>
      </c>
      <c r="B25" s="12" t="n">
        <v>82</v>
      </c>
      <c r="C25" s="12" t="n">
        <v>200</v>
      </c>
      <c r="D25" s="12" t="n">
        <v>46.1</v>
      </c>
      <c r="E25" s="12" t="n">
        <v>32.3</v>
      </c>
      <c r="F25" s="12" t="n">
        <v>41.1</v>
      </c>
      <c r="G25" s="12" t="n">
        <v>15.25</v>
      </c>
      <c r="H25" s="12" t="n">
        <v>18.25</v>
      </c>
      <c r="I25" s="12" t="n">
        <v>48.2</v>
      </c>
      <c r="J25" s="12" t="n">
        <v>70.5</v>
      </c>
      <c r="K25" s="12" t="n">
        <v>43.7</v>
      </c>
      <c r="L25" s="12" t="n">
        <v>12.7</v>
      </c>
      <c r="M25" s="12" t="n">
        <v>10.06</v>
      </c>
      <c r="N25" s="12" t="n">
        <v>46.8</v>
      </c>
      <c r="O25" s="12" t="n">
        <v>70.8</v>
      </c>
      <c r="P25" s="12" t="n">
        <v>15.43</v>
      </c>
      <c r="Q25" s="12" t="n">
        <v>21.18</v>
      </c>
      <c r="R25" s="12" t="n">
        <v>51.1</v>
      </c>
      <c r="S25" s="12" t="n">
        <v>14.1</v>
      </c>
      <c r="T25" s="12" t="n">
        <v>20.9</v>
      </c>
      <c r="U25" s="12" t="n">
        <v>26.95</v>
      </c>
      <c r="V25" s="12" t="n">
        <v>31.5</v>
      </c>
      <c r="W25" s="12" t="n">
        <v>236.01</v>
      </c>
      <c r="X25" s="12" t="n">
        <v>39.9</v>
      </c>
      <c r="Y25" s="12" t="n">
        <v>94.9</v>
      </c>
      <c r="Z25" s="12" t="n">
        <v>60.2</v>
      </c>
      <c r="AA25" s="12" t="n">
        <v>15.4</v>
      </c>
      <c r="AB25" s="12" t="n">
        <v>48.3</v>
      </c>
      <c r="AC25" s="13"/>
      <c r="AF25" s="14" t="n">
        <v>25.8</v>
      </c>
    </row>
    <row r="26" customFormat="false" ht="12.85" hidden="false" customHeight="false" outlineLevel="0" collapsed="false">
      <c r="A26" s="1" t="n">
        <v>37469</v>
      </c>
      <c r="B26" s="12" t="n">
        <v>78.5</v>
      </c>
      <c r="C26" s="12" t="n">
        <v>138.3</v>
      </c>
      <c r="D26" s="12" t="n">
        <v>38.5</v>
      </c>
      <c r="E26" s="12" t="n">
        <v>23.7</v>
      </c>
      <c r="F26" s="12" t="n">
        <v>37.5</v>
      </c>
      <c r="G26" s="12" t="n">
        <v>11.1</v>
      </c>
      <c r="H26" s="12" t="n">
        <v>16.75</v>
      </c>
      <c r="I26" s="12" t="n">
        <v>42.5</v>
      </c>
      <c r="J26" s="12" t="n">
        <v>57.9</v>
      </c>
      <c r="K26" s="12" t="n">
        <v>37.7</v>
      </c>
      <c r="L26" s="12" t="n">
        <v>10.1</v>
      </c>
      <c r="M26" s="12" t="n">
        <v>11.07</v>
      </c>
      <c r="N26" s="12" t="n">
        <v>31.68</v>
      </c>
      <c r="O26" s="12" t="n">
        <v>62.2</v>
      </c>
      <c r="P26" s="12" t="n">
        <v>13.45</v>
      </c>
      <c r="Q26" s="12" t="n">
        <v>18.75</v>
      </c>
      <c r="R26" s="12" t="n">
        <v>47.4</v>
      </c>
      <c r="S26" s="12" t="n">
        <v>12.5</v>
      </c>
      <c r="T26" s="12" t="n">
        <v>19.8</v>
      </c>
      <c r="U26" s="12" t="n">
        <v>20.1</v>
      </c>
      <c r="V26" s="12" t="n">
        <v>25.9</v>
      </c>
      <c r="W26" s="12" t="n">
        <v>188.5</v>
      </c>
      <c r="X26" s="12" t="n">
        <v>34</v>
      </c>
      <c r="Y26" s="12" t="n">
        <v>74.5</v>
      </c>
      <c r="Z26" s="12" t="n">
        <v>47.7</v>
      </c>
      <c r="AA26" s="12" t="n">
        <v>13.05</v>
      </c>
      <c r="AB26" s="12" t="n">
        <v>45.4</v>
      </c>
      <c r="AC26" s="13"/>
      <c r="AF26" s="14" t="n">
        <v>22.61</v>
      </c>
    </row>
    <row r="27" customFormat="false" ht="12.85" hidden="false" customHeight="false" outlineLevel="0" collapsed="false">
      <c r="A27" s="1" t="n">
        <v>37500</v>
      </c>
      <c r="B27" s="12" t="n">
        <v>72.6</v>
      </c>
      <c r="C27" s="12" t="n">
        <v>128</v>
      </c>
      <c r="D27" s="12" t="n">
        <v>41.6</v>
      </c>
      <c r="E27" s="12" t="n">
        <v>23.6</v>
      </c>
      <c r="F27" s="12" t="n">
        <v>37.41</v>
      </c>
      <c r="G27" s="12" t="n">
        <v>11</v>
      </c>
      <c r="H27" s="12" t="n">
        <v>16.5</v>
      </c>
      <c r="I27" s="12" t="n">
        <v>43</v>
      </c>
      <c r="J27" s="12" t="n">
        <v>61.4</v>
      </c>
      <c r="K27" s="12" t="n">
        <v>38.5</v>
      </c>
      <c r="L27" s="12" t="n">
        <v>11.05</v>
      </c>
      <c r="M27" s="12" t="n">
        <v>10.95</v>
      </c>
      <c r="N27" s="12" t="n">
        <v>29.1</v>
      </c>
      <c r="O27" s="12" t="n">
        <v>68.1</v>
      </c>
      <c r="P27" s="12" t="n">
        <v>11.21</v>
      </c>
      <c r="Q27" s="12" t="n">
        <v>19.45</v>
      </c>
      <c r="R27" s="12" t="n">
        <v>42.3</v>
      </c>
      <c r="S27" s="12" t="n">
        <v>12.1</v>
      </c>
      <c r="T27" s="12" t="n">
        <v>20.3</v>
      </c>
      <c r="U27" s="12" t="n">
        <v>20.9</v>
      </c>
      <c r="V27" s="12" t="n">
        <v>24.65</v>
      </c>
      <c r="W27" s="12" t="n">
        <v>178.5</v>
      </c>
      <c r="X27" s="12" t="n">
        <v>37</v>
      </c>
      <c r="Y27" s="12" t="n">
        <v>75.7</v>
      </c>
      <c r="Z27" s="12" t="n">
        <v>46.7</v>
      </c>
      <c r="AA27" s="12" t="n">
        <v>13.5</v>
      </c>
      <c r="AB27" s="12" t="n">
        <v>45.3</v>
      </c>
      <c r="AC27" s="13"/>
      <c r="AF27" s="14" t="n">
        <v>21.2</v>
      </c>
    </row>
    <row r="28" customFormat="false" ht="12.85" hidden="false" customHeight="false" outlineLevel="0" collapsed="false">
      <c r="A28" s="1" t="n">
        <v>37530</v>
      </c>
      <c r="B28" s="12" t="n">
        <v>66.7</v>
      </c>
      <c r="C28" s="12" t="n">
        <v>88.8</v>
      </c>
      <c r="D28" s="12" t="n">
        <v>36.6</v>
      </c>
      <c r="E28" s="12" t="n">
        <v>18.8</v>
      </c>
      <c r="F28" s="12" t="n">
        <v>33.3</v>
      </c>
      <c r="G28" s="12" t="n">
        <v>6.6</v>
      </c>
      <c r="H28" s="12" t="n">
        <v>13.9</v>
      </c>
      <c r="I28" s="12" t="n">
        <v>35.7</v>
      </c>
      <c r="J28" s="12" t="n">
        <v>47.4</v>
      </c>
      <c r="K28" s="12" t="n">
        <v>32</v>
      </c>
      <c r="L28" s="12" t="n">
        <v>8.6</v>
      </c>
      <c r="M28" s="12" t="n">
        <v>8.92</v>
      </c>
      <c r="N28" s="12" t="n">
        <v>22.3</v>
      </c>
      <c r="O28" s="12" t="n">
        <v>67</v>
      </c>
      <c r="P28" s="12" t="n">
        <v>5.93</v>
      </c>
      <c r="Q28" s="12" t="n">
        <v>17.5</v>
      </c>
      <c r="R28" s="12" t="n">
        <v>35.8</v>
      </c>
      <c r="S28" s="12" t="n">
        <v>9.76</v>
      </c>
      <c r="T28" s="12" t="n">
        <v>12.99</v>
      </c>
      <c r="U28" s="12" t="n">
        <v>18</v>
      </c>
      <c r="V28" s="12" t="n">
        <v>18.2</v>
      </c>
      <c r="W28" s="12" t="n">
        <v>111.5</v>
      </c>
      <c r="X28" s="12" t="n">
        <v>30.8</v>
      </c>
      <c r="Y28" s="12" t="n">
        <v>45.5</v>
      </c>
      <c r="Z28" s="12" t="n">
        <v>34.7</v>
      </c>
      <c r="AA28" s="12" t="n">
        <v>10.5</v>
      </c>
      <c r="AB28" s="12" t="n">
        <v>37.5</v>
      </c>
      <c r="AC28" s="13"/>
      <c r="AF28" s="14" t="n">
        <v>15.61</v>
      </c>
    </row>
    <row r="29" customFormat="false" ht="12.85" hidden="false" customHeight="false" outlineLevel="0" collapsed="false">
      <c r="A29" s="1" t="n">
        <v>37561</v>
      </c>
      <c r="B29" s="12" t="n">
        <v>77</v>
      </c>
      <c r="C29" s="12" t="n">
        <v>105</v>
      </c>
      <c r="D29" s="12" t="n">
        <v>36.9</v>
      </c>
      <c r="E29" s="12" t="n">
        <v>18.99</v>
      </c>
      <c r="F29" s="12" t="n">
        <v>36.15</v>
      </c>
      <c r="G29" s="12" t="n">
        <v>7.3</v>
      </c>
      <c r="H29" s="12" t="n">
        <v>14.06</v>
      </c>
      <c r="I29" s="12" t="n">
        <v>33.5</v>
      </c>
      <c r="J29" s="12" t="n">
        <v>43.75</v>
      </c>
      <c r="K29" s="12" t="n">
        <v>36.09</v>
      </c>
      <c r="L29" s="12" t="n">
        <v>10.05</v>
      </c>
      <c r="M29" s="12" t="n">
        <v>11.14</v>
      </c>
      <c r="N29" s="12" t="n">
        <v>30.3</v>
      </c>
      <c r="O29" s="12" t="n">
        <v>63.95</v>
      </c>
      <c r="P29" s="12" t="n">
        <v>9.65</v>
      </c>
      <c r="Q29" s="12" t="n">
        <v>18.91</v>
      </c>
      <c r="R29" s="12" t="n">
        <v>37.3</v>
      </c>
      <c r="S29" s="12" t="n">
        <v>11.53</v>
      </c>
      <c r="T29" s="12" t="n">
        <v>11.75</v>
      </c>
      <c r="U29" s="12" t="n">
        <v>22.7</v>
      </c>
      <c r="V29" s="12" t="n">
        <v>23.6</v>
      </c>
      <c r="W29" s="12" t="n">
        <v>124.7</v>
      </c>
      <c r="X29" s="12" t="n">
        <v>31.7</v>
      </c>
      <c r="Y29" s="12" t="n">
        <v>77.5</v>
      </c>
      <c r="Z29" s="12" t="n">
        <v>46.6</v>
      </c>
      <c r="AA29" s="12" t="n">
        <v>10.45</v>
      </c>
      <c r="AB29" s="12" t="n">
        <v>38.3</v>
      </c>
      <c r="AC29" s="13"/>
      <c r="AF29" s="14" t="n">
        <v>18.51</v>
      </c>
    </row>
    <row r="30" customFormat="false" ht="12.85" hidden="false" customHeight="false" outlineLevel="0" collapsed="false">
      <c r="A30" s="1" t="n">
        <v>37591</v>
      </c>
      <c r="B30" s="12" t="n">
        <v>82.3</v>
      </c>
      <c r="C30" s="12" t="n">
        <v>116</v>
      </c>
      <c r="D30" s="12" t="n">
        <v>40.5</v>
      </c>
      <c r="E30" s="12" t="n">
        <v>23.6</v>
      </c>
      <c r="F30" s="12" t="n">
        <v>34.35</v>
      </c>
      <c r="G30" s="12" t="n">
        <v>10.47</v>
      </c>
      <c r="H30" s="12" t="n">
        <v>15.75</v>
      </c>
      <c r="I30" s="12" t="n">
        <v>36</v>
      </c>
      <c r="J30" s="12" t="n">
        <v>52.3</v>
      </c>
      <c r="K30" s="12" t="n">
        <v>39.55</v>
      </c>
      <c r="L30" s="12" t="n">
        <v>10.75</v>
      </c>
      <c r="M30" s="12" t="n">
        <v>12.8</v>
      </c>
      <c r="N30" s="12" t="n">
        <v>44.1</v>
      </c>
      <c r="O30" s="12" t="n">
        <v>61</v>
      </c>
      <c r="P30" s="12" t="n">
        <v>10.66</v>
      </c>
      <c r="Q30" s="12" t="n">
        <v>17.65</v>
      </c>
      <c r="R30" s="12" t="n">
        <v>38.1</v>
      </c>
      <c r="S30" s="12" t="n">
        <v>11.4</v>
      </c>
      <c r="T30" s="12" t="n">
        <v>15.87</v>
      </c>
      <c r="U30" s="12" t="n">
        <v>25.4</v>
      </c>
      <c r="V30" s="12" t="n">
        <v>24.9</v>
      </c>
      <c r="W30" s="12" t="n">
        <v>140.5</v>
      </c>
      <c r="X30" s="12" t="n">
        <v>28.16</v>
      </c>
      <c r="Y30" s="12" t="n">
        <v>91.3</v>
      </c>
      <c r="Z30" s="12" t="n">
        <v>51.5</v>
      </c>
      <c r="AA30" s="12" t="n">
        <v>12.25</v>
      </c>
      <c r="AB30" s="12" t="n">
        <v>41</v>
      </c>
      <c r="AC30" s="13"/>
      <c r="AF30" s="14" t="n">
        <v>17.65</v>
      </c>
    </row>
    <row r="31" customFormat="false" ht="12.85" hidden="false" customHeight="false" outlineLevel="0" collapsed="false">
      <c r="A31" s="1" t="n">
        <v>37622</v>
      </c>
      <c r="B31" s="12" t="n">
        <v>82.8</v>
      </c>
      <c r="C31" s="12" t="n">
        <v>88.23</v>
      </c>
      <c r="D31" s="12" t="n">
        <v>37.8</v>
      </c>
      <c r="E31" s="12" t="n">
        <v>21.4</v>
      </c>
      <c r="F31" s="12" t="n">
        <v>29.8</v>
      </c>
      <c r="G31" s="12" t="n">
        <v>8.1</v>
      </c>
      <c r="H31" s="12" t="n">
        <v>15.25</v>
      </c>
      <c r="I31" s="12" t="n">
        <v>31.2</v>
      </c>
      <c r="J31" s="12" t="n">
        <v>46.55</v>
      </c>
      <c r="K31" s="12" t="n">
        <v>38.3</v>
      </c>
      <c r="L31" s="12" t="n">
        <v>10.55</v>
      </c>
      <c r="M31" s="12" t="n">
        <v>12.9</v>
      </c>
      <c r="N31" s="12" t="n">
        <v>38.8</v>
      </c>
      <c r="O31" s="12" t="n">
        <v>60.8</v>
      </c>
      <c r="P31" s="12" t="n">
        <v>7.55</v>
      </c>
      <c r="Q31" s="12" t="n">
        <v>17.45</v>
      </c>
      <c r="R31" s="12" t="n">
        <v>36.3</v>
      </c>
      <c r="S31" s="12" t="n">
        <v>9.7</v>
      </c>
      <c r="T31" s="12" t="n">
        <v>14.05</v>
      </c>
      <c r="U31" s="12" t="n">
        <v>26.21</v>
      </c>
      <c r="V31" s="12" t="n">
        <v>24.6</v>
      </c>
      <c r="W31" s="12" t="n">
        <v>113.41</v>
      </c>
      <c r="X31" s="12" t="n">
        <v>26</v>
      </c>
      <c r="Y31" s="12" t="n">
        <v>80.3</v>
      </c>
      <c r="Z31" s="12" t="n">
        <v>43.5</v>
      </c>
      <c r="AA31" s="12" t="n">
        <v>11.05</v>
      </c>
      <c r="AB31" s="12" t="n">
        <v>37.4</v>
      </c>
      <c r="AC31" s="13"/>
      <c r="AF31" s="14" t="n">
        <v>16.5</v>
      </c>
    </row>
    <row r="32" customFormat="false" ht="12.85" hidden="false" customHeight="false" outlineLevel="0" collapsed="false">
      <c r="A32" s="1" t="n">
        <v>37653</v>
      </c>
      <c r="B32" s="12" t="n">
        <v>76.5</v>
      </c>
      <c r="C32" s="12" t="n">
        <v>66.78</v>
      </c>
      <c r="D32" s="12" t="n">
        <v>34.5</v>
      </c>
      <c r="E32" s="12" t="n">
        <v>16.15</v>
      </c>
      <c r="F32" s="12" t="n">
        <v>27.65</v>
      </c>
      <c r="G32" s="12" t="n">
        <v>6.68</v>
      </c>
      <c r="H32" s="12" t="n">
        <v>15.1</v>
      </c>
      <c r="I32" s="12" t="n">
        <v>29.3</v>
      </c>
      <c r="J32" s="12" t="n">
        <v>39.05</v>
      </c>
      <c r="K32" s="12" t="n">
        <v>34.75</v>
      </c>
      <c r="L32" s="12" t="n">
        <v>10.4</v>
      </c>
      <c r="M32" s="12" t="n">
        <v>11.79</v>
      </c>
      <c r="N32" s="12" t="n">
        <v>43.3</v>
      </c>
      <c r="O32" s="12" t="n">
        <v>56</v>
      </c>
      <c r="P32" s="12" t="n">
        <v>6.4</v>
      </c>
      <c r="Q32" s="12" t="n">
        <v>16.38</v>
      </c>
      <c r="R32" s="12" t="n">
        <v>30.05</v>
      </c>
      <c r="S32" s="12" t="n">
        <v>8.8</v>
      </c>
      <c r="T32" s="12" t="n">
        <v>14.1</v>
      </c>
      <c r="U32" s="12" t="n">
        <v>27.65</v>
      </c>
      <c r="V32" s="12" t="n">
        <v>19</v>
      </c>
      <c r="W32" s="12" t="n">
        <v>84.41</v>
      </c>
      <c r="X32" s="12" t="n">
        <v>25.4</v>
      </c>
      <c r="Y32" s="12" t="n">
        <v>87.3</v>
      </c>
      <c r="Z32" s="12" t="n">
        <v>37.5</v>
      </c>
      <c r="AA32" s="12" t="n">
        <v>10.44</v>
      </c>
      <c r="AB32" s="12" t="n">
        <v>38.7</v>
      </c>
      <c r="AC32" s="13"/>
      <c r="AF32" s="14" t="n">
        <v>14.7</v>
      </c>
    </row>
    <row r="33" customFormat="false" ht="12.85" hidden="false" customHeight="false" outlineLevel="0" collapsed="false">
      <c r="A33" s="1" t="n">
        <v>37681</v>
      </c>
      <c r="B33" s="12" t="n">
        <v>75</v>
      </c>
      <c r="C33" s="12" t="n">
        <v>61.08</v>
      </c>
      <c r="D33" s="12" t="n">
        <v>33.9</v>
      </c>
      <c r="E33" s="12" t="n">
        <v>12.35</v>
      </c>
      <c r="F33" s="12" t="n">
        <v>26.3</v>
      </c>
      <c r="G33" s="12" t="n">
        <v>5.9</v>
      </c>
      <c r="H33" s="12" t="n">
        <v>14.5</v>
      </c>
      <c r="I33" s="12" t="n">
        <v>28.4</v>
      </c>
      <c r="J33" s="12" t="n">
        <v>38.1</v>
      </c>
      <c r="K33" s="12" t="n">
        <v>36</v>
      </c>
      <c r="L33" s="12" t="n">
        <v>9.25</v>
      </c>
      <c r="M33" s="12" t="n">
        <v>10.21</v>
      </c>
      <c r="N33" s="12" t="n">
        <v>39.7</v>
      </c>
      <c r="O33" s="12" t="n">
        <v>57.4</v>
      </c>
      <c r="P33" s="12" t="n">
        <v>5.97</v>
      </c>
      <c r="Q33" s="12" t="n">
        <v>17.5</v>
      </c>
      <c r="R33" s="12" t="n">
        <v>26.1</v>
      </c>
      <c r="S33" s="12" t="n">
        <v>7.9</v>
      </c>
      <c r="T33" s="12" t="n">
        <v>13.2</v>
      </c>
      <c r="U33" s="12" t="n">
        <v>22.14</v>
      </c>
      <c r="V33" s="12" t="n">
        <v>17.5</v>
      </c>
      <c r="W33" s="12" t="n">
        <v>80.33</v>
      </c>
      <c r="X33" s="12" t="n">
        <v>20.35</v>
      </c>
      <c r="Y33" s="12" t="n">
        <v>76.8</v>
      </c>
      <c r="Z33" s="12" t="n">
        <v>37.5</v>
      </c>
      <c r="AA33" s="12" t="n">
        <v>8.63</v>
      </c>
      <c r="AB33" s="12" t="n">
        <v>36.9</v>
      </c>
      <c r="AC33" s="13"/>
      <c r="AF33" s="14" t="n">
        <v>12.04</v>
      </c>
    </row>
    <row r="34" customFormat="false" ht="12.85" hidden="false" customHeight="false" outlineLevel="0" collapsed="false">
      <c r="A34" s="1" t="n">
        <v>37712</v>
      </c>
      <c r="B34" s="12" t="n">
        <v>80.5</v>
      </c>
      <c r="C34" s="12" t="n">
        <v>43.34</v>
      </c>
      <c r="D34" s="12" t="n">
        <v>33.7</v>
      </c>
      <c r="E34" s="12" t="n">
        <v>12.35</v>
      </c>
      <c r="F34" s="12" t="n">
        <v>25.8</v>
      </c>
      <c r="G34" s="12" t="n">
        <v>6.25</v>
      </c>
      <c r="H34" s="12" t="n">
        <v>13.1</v>
      </c>
      <c r="I34" s="12" t="n">
        <v>26.49</v>
      </c>
      <c r="J34" s="12" t="n">
        <v>38.75</v>
      </c>
      <c r="K34" s="12" t="n">
        <v>36.3</v>
      </c>
      <c r="L34" s="12" t="n">
        <v>9.1</v>
      </c>
      <c r="M34" s="12" t="n">
        <v>10.31</v>
      </c>
      <c r="N34" s="12" t="n">
        <v>46.75</v>
      </c>
      <c r="O34" s="12" t="n">
        <v>56.25</v>
      </c>
      <c r="P34" s="12" t="n">
        <v>6.24</v>
      </c>
      <c r="Q34" s="12" t="n">
        <v>16.7</v>
      </c>
      <c r="R34" s="12" t="n">
        <v>27.5</v>
      </c>
      <c r="S34" s="12" t="n">
        <v>7.73</v>
      </c>
      <c r="T34" s="12" t="n">
        <v>14.05</v>
      </c>
      <c r="U34" s="12" t="n">
        <v>22</v>
      </c>
      <c r="V34" s="12" t="n">
        <v>19.2</v>
      </c>
      <c r="W34" s="12" t="n">
        <v>53.23</v>
      </c>
      <c r="X34" s="12" t="n">
        <v>20.9</v>
      </c>
      <c r="Y34" s="12" t="n">
        <v>70</v>
      </c>
      <c r="Z34" s="12" t="n">
        <v>37.7</v>
      </c>
      <c r="AA34" s="12" t="n">
        <v>7.35</v>
      </c>
      <c r="AB34" s="12" t="n">
        <v>29.3</v>
      </c>
      <c r="AC34" s="13"/>
      <c r="AF34" s="14" t="n">
        <v>11.6</v>
      </c>
    </row>
    <row r="35" customFormat="false" ht="12.85" hidden="false" customHeight="false" outlineLevel="0" collapsed="false">
      <c r="A35" s="1" t="n">
        <v>37742</v>
      </c>
      <c r="B35" s="12" t="n">
        <v>78.8</v>
      </c>
      <c r="C35" s="12" t="n">
        <v>64.1</v>
      </c>
      <c r="D35" s="12" t="n">
        <v>40.3</v>
      </c>
      <c r="E35" s="12" t="n">
        <v>16.15</v>
      </c>
      <c r="F35" s="12" t="n">
        <v>29.65</v>
      </c>
      <c r="G35" s="12" t="n">
        <v>8.98</v>
      </c>
      <c r="H35" s="12" t="n">
        <v>16</v>
      </c>
      <c r="I35" s="12" t="n">
        <v>29</v>
      </c>
      <c r="J35" s="12" t="n">
        <v>46.89</v>
      </c>
      <c r="K35" s="12" t="n">
        <v>42.2</v>
      </c>
      <c r="L35" s="12" t="n">
        <v>10.57</v>
      </c>
      <c r="M35" s="12" t="n">
        <v>11.95</v>
      </c>
      <c r="N35" s="12" t="n">
        <v>44.5</v>
      </c>
      <c r="O35" s="12" t="n">
        <v>57.85</v>
      </c>
      <c r="P35" s="12" t="n">
        <v>6.91</v>
      </c>
      <c r="Q35" s="12" t="n">
        <v>19.15</v>
      </c>
      <c r="R35" s="12" t="n">
        <v>33.9</v>
      </c>
      <c r="S35" s="12" t="n">
        <v>9.37</v>
      </c>
      <c r="T35" s="12" t="n">
        <v>16.4</v>
      </c>
      <c r="U35" s="12" t="n">
        <v>23.3</v>
      </c>
      <c r="V35" s="12" t="n">
        <v>25.4</v>
      </c>
      <c r="W35" s="12" t="n">
        <v>85.93</v>
      </c>
      <c r="X35" s="12" t="n">
        <v>24.6</v>
      </c>
      <c r="Y35" s="12" t="n">
        <v>95.05</v>
      </c>
      <c r="Z35" s="12" t="n">
        <v>44.75</v>
      </c>
      <c r="AA35" s="12" t="n">
        <v>9.3</v>
      </c>
      <c r="AB35" s="12" t="n">
        <v>30.79</v>
      </c>
      <c r="AC35" s="13"/>
      <c r="AF35" s="14" t="n">
        <v>14.95</v>
      </c>
    </row>
    <row r="36" customFormat="false" ht="12.85" hidden="false" customHeight="false" outlineLevel="0" collapsed="false">
      <c r="A36" s="1" t="n">
        <v>37773</v>
      </c>
      <c r="B36" s="12" t="n">
        <v>75.3</v>
      </c>
      <c r="C36" s="12" t="n">
        <v>67.75</v>
      </c>
      <c r="D36" s="12" t="n">
        <v>36.8</v>
      </c>
      <c r="E36" s="12" t="n">
        <v>18.16</v>
      </c>
      <c r="F36" s="12" t="n">
        <v>29.35</v>
      </c>
      <c r="G36" s="12" t="n">
        <v>9.7</v>
      </c>
      <c r="H36" s="12" t="n">
        <v>16.7</v>
      </c>
      <c r="I36" s="12" t="n">
        <v>27.15</v>
      </c>
      <c r="J36" s="12" t="n">
        <v>52.95</v>
      </c>
      <c r="K36" s="12" t="n">
        <v>44.6</v>
      </c>
      <c r="L36" s="12" t="n">
        <v>13.25</v>
      </c>
      <c r="M36" s="12" t="n">
        <v>12.89</v>
      </c>
      <c r="N36" s="12" t="n">
        <v>41.3</v>
      </c>
      <c r="O36" s="12" t="n">
        <v>54.2</v>
      </c>
      <c r="P36" s="12" t="n">
        <v>8.1</v>
      </c>
      <c r="Q36" s="12" t="n">
        <v>18.45</v>
      </c>
      <c r="R36" s="12" t="n">
        <v>29.45</v>
      </c>
      <c r="S36" s="12" t="n">
        <v>9.7</v>
      </c>
      <c r="T36" s="12" t="n">
        <v>14.55</v>
      </c>
      <c r="U36" s="12" t="n">
        <v>29</v>
      </c>
      <c r="V36" s="12" t="n">
        <v>26.9</v>
      </c>
      <c r="W36" s="12" t="n">
        <v>88.98</v>
      </c>
      <c r="X36" s="12" t="n">
        <v>24.9</v>
      </c>
      <c r="Y36" s="12" t="n">
        <v>98.9</v>
      </c>
      <c r="Z36" s="12" t="n">
        <v>41.1</v>
      </c>
      <c r="AA36" s="12" t="n">
        <v>9.35</v>
      </c>
      <c r="AB36" s="12" t="n">
        <v>31.65</v>
      </c>
      <c r="AC36" s="13"/>
      <c r="AF36" s="14" t="n">
        <v>17.9</v>
      </c>
    </row>
    <row r="37" customFormat="false" ht="12.85" hidden="false" customHeight="false" outlineLevel="0" collapsed="false">
      <c r="A37" s="1" t="n">
        <v>37803</v>
      </c>
      <c r="B37" s="12" t="n">
        <v>71.8</v>
      </c>
      <c r="C37" s="12" t="n">
        <v>69.75</v>
      </c>
      <c r="D37" s="12" t="n">
        <v>36.45</v>
      </c>
      <c r="E37" s="12" t="n">
        <v>19.45</v>
      </c>
      <c r="F37" s="12" t="n">
        <v>32.56</v>
      </c>
      <c r="G37" s="12" t="n">
        <v>11.9</v>
      </c>
      <c r="H37" s="12" t="n">
        <v>18.1</v>
      </c>
      <c r="I37" s="12" t="n">
        <v>29.7</v>
      </c>
      <c r="J37" s="12" t="n">
        <v>55.25</v>
      </c>
      <c r="K37" s="12" t="n">
        <v>45.7</v>
      </c>
      <c r="L37" s="12" t="n">
        <v>12.65</v>
      </c>
      <c r="M37" s="12" t="n">
        <v>13.06</v>
      </c>
      <c r="N37" s="12" t="n">
        <v>42.5</v>
      </c>
      <c r="O37" s="12" t="n">
        <v>53</v>
      </c>
      <c r="P37" s="12" t="n">
        <v>8.23</v>
      </c>
      <c r="Q37" s="12" t="n">
        <v>17.6</v>
      </c>
      <c r="R37" s="12" t="n">
        <v>31.4</v>
      </c>
      <c r="S37" s="12" t="n">
        <v>9.89</v>
      </c>
      <c r="T37" s="12" t="n">
        <v>14.47</v>
      </c>
      <c r="U37" s="12" t="n">
        <v>23.27</v>
      </c>
      <c r="V37" s="12" t="n">
        <v>27.15</v>
      </c>
      <c r="W37" s="12" t="n">
        <v>81.47</v>
      </c>
      <c r="X37" s="12" t="n">
        <v>25.7</v>
      </c>
      <c r="Y37" s="12" t="n">
        <v>98.7</v>
      </c>
      <c r="Z37" s="12" t="n">
        <v>41.5</v>
      </c>
      <c r="AA37" s="12" t="n">
        <v>10.17</v>
      </c>
      <c r="AB37" s="12" t="n">
        <v>35.8</v>
      </c>
      <c r="AC37" s="13"/>
      <c r="AF37" s="14" t="n">
        <v>18.55</v>
      </c>
    </row>
    <row r="38" customFormat="false" ht="12.85" hidden="false" customHeight="false" outlineLevel="0" collapsed="false">
      <c r="A38" s="1" t="n">
        <v>37834</v>
      </c>
      <c r="B38" s="12" t="n">
        <v>72.5</v>
      </c>
      <c r="C38" s="12" t="n">
        <v>92</v>
      </c>
      <c r="D38" s="12" t="n">
        <v>42</v>
      </c>
      <c r="E38" s="12" t="n">
        <v>20.8</v>
      </c>
      <c r="F38" s="12" t="n">
        <v>34.25</v>
      </c>
      <c r="G38" s="12" t="n">
        <v>13.8</v>
      </c>
      <c r="H38" s="12" t="n">
        <v>21.78</v>
      </c>
      <c r="I38" s="12" t="n">
        <v>31.4</v>
      </c>
      <c r="J38" s="12" t="n">
        <v>56.05</v>
      </c>
      <c r="K38" s="12" t="n">
        <v>46.2</v>
      </c>
      <c r="L38" s="12" t="n">
        <v>13.22</v>
      </c>
      <c r="M38" s="12" t="n">
        <v>13.36</v>
      </c>
      <c r="N38" s="12" t="n">
        <v>45.9</v>
      </c>
      <c r="O38" s="12" t="n">
        <v>55.6</v>
      </c>
      <c r="P38" s="12" t="n">
        <v>11.59</v>
      </c>
      <c r="Q38" s="12" t="n">
        <v>17.1</v>
      </c>
      <c r="R38" s="12" t="n">
        <v>37.4</v>
      </c>
      <c r="S38" s="12" t="n">
        <v>11.2</v>
      </c>
      <c r="T38" s="12" t="n">
        <v>18.21</v>
      </c>
      <c r="U38" s="12" t="n">
        <v>24.3</v>
      </c>
      <c r="V38" s="12" t="n">
        <v>32.7</v>
      </c>
      <c r="W38" s="12" t="n">
        <v>95.06</v>
      </c>
      <c r="X38" s="12" t="n">
        <v>24.5</v>
      </c>
      <c r="Y38" s="12" t="n">
        <v>103.5</v>
      </c>
      <c r="Z38" s="12" t="n">
        <v>49.65</v>
      </c>
      <c r="AA38" s="12" t="n">
        <v>11.46</v>
      </c>
      <c r="AB38" s="12" t="n">
        <v>37.95</v>
      </c>
      <c r="AC38" s="13"/>
      <c r="AF38" s="14" t="n">
        <v>18.5</v>
      </c>
    </row>
    <row r="39" customFormat="false" ht="12.85" hidden="false" customHeight="false" outlineLevel="0" collapsed="false">
      <c r="A39" s="1" t="n">
        <v>37865</v>
      </c>
      <c r="B39" s="12" t="n">
        <v>76.7</v>
      </c>
      <c r="C39" s="12" t="n">
        <v>84.5</v>
      </c>
      <c r="D39" s="12" t="n">
        <v>43.1</v>
      </c>
      <c r="E39" s="12" t="n">
        <v>19.91</v>
      </c>
      <c r="F39" s="12" t="n">
        <v>36.59</v>
      </c>
      <c r="G39" s="12" t="n">
        <v>13</v>
      </c>
      <c r="H39" s="12" t="n">
        <v>23.6</v>
      </c>
      <c r="I39" s="12" t="n">
        <v>35.85</v>
      </c>
      <c r="J39" s="12" t="n">
        <v>53.7</v>
      </c>
      <c r="K39" s="12" t="n">
        <v>44.31</v>
      </c>
      <c r="L39" s="12" t="n">
        <v>14.65</v>
      </c>
      <c r="M39" s="12" t="n">
        <v>13.17</v>
      </c>
      <c r="N39" s="12" t="n">
        <v>46.65</v>
      </c>
      <c r="O39" s="12" t="n">
        <v>58.9</v>
      </c>
      <c r="P39" s="12" t="n">
        <v>13.49</v>
      </c>
      <c r="Q39" s="12" t="n">
        <v>17.85</v>
      </c>
      <c r="R39" s="12" t="n">
        <v>38.8</v>
      </c>
      <c r="S39" s="12" t="n">
        <v>12.6</v>
      </c>
      <c r="T39" s="12" t="n">
        <v>20.55</v>
      </c>
      <c r="U39" s="12" t="n">
        <v>28</v>
      </c>
      <c r="V39" s="12" t="n">
        <v>32.9</v>
      </c>
      <c r="W39" s="12" t="n">
        <v>91.79</v>
      </c>
      <c r="X39" s="12" t="n">
        <v>24.85</v>
      </c>
      <c r="Y39" s="12" t="n">
        <v>114.65</v>
      </c>
      <c r="Z39" s="12" t="n">
        <v>57.8</v>
      </c>
      <c r="AA39" s="12" t="n">
        <v>12.9</v>
      </c>
      <c r="AB39" s="12" t="n">
        <v>45.95</v>
      </c>
      <c r="AC39" s="13"/>
      <c r="AF39" s="14" t="n">
        <v>24</v>
      </c>
    </row>
    <row r="40" customFormat="false" ht="12.85" hidden="false" customHeight="false" outlineLevel="0" collapsed="false">
      <c r="A40" s="1" t="n">
        <v>37895</v>
      </c>
      <c r="B40" s="12" t="n">
        <v>75.5</v>
      </c>
      <c r="C40" s="12" t="n">
        <v>76.9</v>
      </c>
      <c r="D40" s="12" t="n">
        <v>38.1</v>
      </c>
      <c r="E40" s="12" t="n">
        <v>18.64</v>
      </c>
      <c r="F40" s="12" t="n">
        <v>33.8</v>
      </c>
      <c r="G40" s="12" t="n">
        <v>13.3</v>
      </c>
      <c r="H40" s="12" t="n">
        <v>25.1</v>
      </c>
      <c r="I40" s="12" t="n">
        <v>30.65</v>
      </c>
      <c r="J40" s="12" t="n">
        <v>53.3</v>
      </c>
      <c r="K40" s="12" t="n">
        <v>45.16</v>
      </c>
      <c r="L40" s="12" t="n">
        <v>14.85</v>
      </c>
      <c r="M40" s="12" t="n">
        <v>12.52</v>
      </c>
      <c r="N40" s="12" t="n">
        <v>50.9</v>
      </c>
      <c r="O40" s="12" t="n">
        <v>58.75</v>
      </c>
      <c r="P40" s="12" t="n">
        <v>11.25</v>
      </c>
      <c r="Q40" s="12" t="n">
        <v>18.7</v>
      </c>
      <c r="R40" s="12" t="n">
        <v>36.2</v>
      </c>
      <c r="S40" s="12" t="n">
        <v>11.38</v>
      </c>
      <c r="T40" s="12" t="n">
        <v>19.21</v>
      </c>
      <c r="U40" s="12" t="n">
        <v>27.6</v>
      </c>
      <c r="V40" s="12" t="n">
        <v>31.85</v>
      </c>
      <c r="W40" s="12" t="n">
        <v>82.18</v>
      </c>
      <c r="X40" s="12" t="n">
        <v>23.35</v>
      </c>
      <c r="Y40" s="12" t="n">
        <v>106.8</v>
      </c>
      <c r="Z40" s="12" t="n">
        <v>51.9</v>
      </c>
      <c r="AA40" s="12" t="n">
        <v>11.83</v>
      </c>
      <c r="AB40" s="12" t="n">
        <v>39.5</v>
      </c>
      <c r="AC40" s="15" t="n">
        <v>12.5</v>
      </c>
      <c r="AF40" s="14" t="n">
        <v>22.5</v>
      </c>
    </row>
    <row r="41" customFormat="false" ht="12.85" hidden="false" customHeight="false" outlineLevel="0" collapsed="false">
      <c r="A41" s="1" t="n">
        <v>37926</v>
      </c>
      <c r="B41" s="12" t="n">
        <v>81.2</v>
      </c>
      <c r="C41" s="12" t="n">
        <v>95.75</v>
      </c>
      <c r="D41" s="12" t="n">
        <v>39.9</v>
      </c>
      <c r="E41" s="12" t="n">
        <v>20.7</v>
      </c>
      <c r="F41" s="12" t="n">
        <v>35.6</v>
      </c>
      <c r="G41" s="12" t="n">
        <v>17.47</v>
      </c>
      <c r="H41" s="12" t="n">
        <v>29.58</v>
      </c>
      <c r="I41" s="12" t="n">
        <v>32.8</v>
      </c>
      <c r="J41" s="12" t="n">
        <v>57.8</v>
      </c>
      <c r="K41" s="12" t="n">
        <v>47.25</v>
      </c>
      <c r="L41" s="12" t="n">
        <v>17.1</v>
      </c>
      <c r="M41" s="12" t="n">
        <v>13.7</v>
      </c>
      <c r="N41" s="12" t="n">
        <v>49.75</v>
      </c>
      <c r="O41" s="12" t="n">
        <v>63.8</v>
      </c>
      <c r="P41" s="12" t="n">
        <v>13.06</v>
      </c>
      <c r="Q41" s="12" t="n">
        <v>19.95</v>
      </c>
      <c r="R41" s="12" t="n">
        <v>40.6</v>
      </c>
      <c r="S41" s="12" t="n">
        <v>13.91</v>
      </c>
      <c r="T41" s="12" t="n">
        <v>24.18</v>
      </c>
      <c r="U41" s="12" t="n">
        <v>31.5</v>
      </c>
      <c r="V41" s="12" t="n">
        <v>35.8</v>
      </c>
      <c r="W41" s="12" t="n">
        <v>105.5</v>
      </c>
      <c r="X41" s="12" t="n">
        <v>24.58</v>
      </c>
      <c r="Y41" s="12" t="n">
        <v>129.1</v>
      </c>
      <c r="Z41" s="12" t="n">
        <v>60</v>
      </c>
      <c r="AA41" s="12" t="n">
        <v>14.74</v>
      </c>
      <c r="AB41" s="12" t="n">
        <v>44.55</v>
      </c>
      <c r="AC41" s="15" t="n">
        <v>15.85</v>
      </c>
      <c r="AF41" s="14" t="n">
        <v>22.02</v>
      </c>
    </row>
    <row r="42" customFormat="false" ht="12.85" hidden="false" customHeight="false" outlineLevel="0" collapsed="false">
      <c r="A42" s="1" t="n">
        <v>37956</v>
      </c>
      <c r="B42" s="12" t="n">
        <v>88.6</v>
      </c>
      <c r="C42" s="12" t="n">
        <v>95</v>
      </c>
      <c r="D42" s="12" t="n">
        <v>42.4</v>
      </c>
      <c r="E42" s="12" t="n">
        <v>23.2</v>
      </c>
      <c r="F42" s="12" t="n">
        <v>37.17</v>
      </c>
      <c r="G42" s="12" t="n">
        <v>16.25</v>
      </c>
      <c r="H42" s="12" t="n">
        <v>29.7</v>
      </c>
      <c r="I42" s="12" t="n">
        <v>32.3</v>
      </c>
      <c r="J42" s="12" t="n">
        <v>59.25</v>
      </c>
      <c r="K42" s="12" t="n">
        <v>42.14</v>
      </c>
      <c r="L42" s="12" t="n">
        <v>16.25</v>
      </c>
      <c r="M42" s="12" t="n">
        <v>14</v>
      </c>
      <c r="N42" s="12" t="n">
        <v>54</v>
      </c>
      <c r="O42" s="12" t="n">
        <v>63</v>
      </c>
      <c r="P42" s="12" t="n">
        <v>12.22</v>
      </c>
      <c r="Q42" s="12" t="n">
        <v>19.4</v>
      </c>
      <c r="R42" s="12" t="n">
        <v>42</v>
      </c>
      <c r="S42" s="12" t="n">
        <v>12.95</v>
      </c>
      <c r="T42" s="12" t="n">
        <v>23.15</v>
      </c>
      <c r="U42" s="12" t="n">
        <v>33.15</v>
      </c>
      <c r="V42" s="12" t="n">
        <v>37.15</v>
      </c>
      <c r="W42" s="12" t="n">
        <v>95.6</v>
      </c>
      <c r="X42" s="12" t="n">
        <v>27.68</v>
      </c>
      <c r="Y42" s="12" t="n">
        <v>131</v>
      </c>
      <c r="Z42" s="12" t="n">
        <v>62.7</v>
      </c>
      <c r="AA42" s="12" t="n">
        <v>15.85</v>
      </c>
      <c r="AB42" s="12" t="n">
        <v>41.95</v>
      </c>
      <c r="AC42" s="15" t="n">
        <v>17.7</v>
      </c>
      <c r="AF42" s="14" t="n">
        <v>23.2</v>
      </c>
    </row>
    <row r="43" customFormat="false" ht="12.85" hidden="false" customHeight="false" outlineLevel="0" collapsed="false">
      <c r="A43" s="1" t="n">
        <v>37987</v>
      </c>
      <c r="B43" s="12" t="n">
        <v>94.7</v>
      </c>
      <c r="C43" s="12" t="n">
        <v>100.95</v>
      </c>
      <c r="D43" s="12" t="n">
        <v>44.8</v>
      </c>
      <c r="E43" s="12" t="n">
        <v>23.8</v>
      </c>
      <c r="F43" s="12" t="n">
        <v>37.3</v>
      </c>
      <c r="G43" s="12" t="n">
        <v>15.83</v>
      </c>
      <c r="H43" s="12" t="n">
        <v>30.48</v>
      </c>
      <c r="I43" s="12" t="n">
        <v>37.42</v>
      </c>
      <c r="J43" s="12" t="n">
        <v>66.39</v>
      </c>
      <c r="K43" s="12" t="n">
        <v>44.15</v>
      </c>
      <c r="L43" s="12" t="n">
        <v>16.35</v>
      </c>
      <c r="M43" s="12" t="n">
        <v>15</v>
      </c>
      <c r="N43" s="12" t="n">
        <v>56.68</v>
      </c>
      <c r="O43" s="12" t="n">
        <v>63</v>
      </c>
      <c r="P43" s="12" t="n">
        <v>11.4</v>
      </c>
      <c r="Q43" s="12" t="n">
        <v>22</v>
      </c>
      <c r="R43" s="12" t="n">
        <v>43.2</v>
      </c>
      <c r="S43" s="12" t="n">
        <v>13.4</v>
      </c>
      <c r="T43" s="12" t="n">
        <v>24.45</v>
      </c>
      <c r="U43" s="12" t="n">
        <v>33.9</v>
      </c>
      <c r="V43" s="12" t="n">
        <v>35.8</v>
      </c>
      <c r="W43" s="12" t="n">
        <v>98.55</v>
      </c>
      <c r="X43" s="12" t="n">
        <v>31.3</v>
      </c>
      <c r="Y43" s="12" t="n">
        <v>134.7</v>
      </c>
      <c r="Z43" s="12" t="n">
        <v>64.1</v>
      </c>
      <c r="AA43" s="12" t="n">
        <v>16.08</v>
      </c>
      <c r="AB43" s="12" t="n">
        <v>44.6</v>
      </c>
      <c r="AC43" s="15" t="n">
        <v>20.75</v>
      </c>
      <c r="AF43" s="14" t="n">
        <v>20.37</v>
      </c>
    </row>
    <row r="44" customFormat="false" ht="12.85" hidden="false" customHeight="false" outlineLevel="0" collapsed="false">
      <c r="A44" s="1" t="n">
        <v>38018</v>
      </c>
      <c r="B44" s="12" t="n">
        <v>92.2</v>
      </c>
      <c r="C44" s="12" t="n">
        <v>106</v>
      </c>
      <c r="D44" s="12" t="n">
        <v>44.6</v>
      </c>
      <c r="E44" s="12" t="n">
        <v>24.53</v>
      </c>
      <c r="F44" s="12" t="n">
        <v>35.8</v>
      </c>
      <c r="G44" s="12" t="n">
        <v>15.88</v>
      </c>
      <c r="H44" s="12" t="n">
        <v>31.75</v>
      </c>
      <c r="I44" s="12" t="n">
        <v>38.4</v>
      </c>
      <c r="J44" s="12" t="n">
        <v>63.3</v>
      </c>
      <c r="K44" s="12" t="n">
        <v>47.9</v>
      </c>
      <c r="L44" s="12" t="n">
        <v>18.1</v>
      </c>
      <c r="M44" s="12" t="n">
        <v>16.15</v>
      </c>
      <c r="N44" s="12" t="n">
        <v>54.3</v>
      </c>
      <c r="O44" s="12" t="n">
        <v>66.5</v>
      </c>
      <c r="P44" s="12" t="n">
        <v>12.1</v>
      </c>
      <c r="Q44" s="12" t="n">
        <v>23.85</v>
      </c>
      <c r="R44" s="12" t="n">
        <v>45.1</v>
      </c>
      <c r="S44" s="12" t="n">
        <v>14.2</v>
      </c>
      <c r="T44" s="12" t="n">
        <v>27.5</v>
      </c>
      <c r="U44" s="12" t="n">
        <v>33.71</v>
      </c>
      <c r="V44" s="12" t="n">
        <v>35</v>
      </c>
      <c r="W44" s="12" t="n">
        <v>95.75</v>
      </c>
      <c r="X44" s="12" t="n">
        <v>33</v>
      </c>
      <c r="Y44" s="12" t="n">
        <v>131.55</v>
      </c>
      <c r="Z44" s="12" t="n">
        <v>65.45</v>
      </c>
      <c r="AA44" s="12" t="n">
        <v>16.25</v>
      </c>
      <c r="AB44" s="12" t="n">
        <v>40.6</v>
      </c>
      <c r="AC44" s="15" t="n">
        <v>21.9</v>
      </c>
      <c r="AF44" s="14" t="n">
        <v>18.75</v>
      </c>
    </row>
    <row r="45" customFormat="false" ht="12.85" hidden="false" customHeight="false" outlineLevel="0" collapsed="false">
      <c r="A45" s="1" t="n">
        <v>38047</v>
      </c>
      <c r="B45" s="12" t="n">
        <v>92.3</v>
      </c>
      <c r="C45" s="12" t="n">
        <v>100.5</v>
      </c>
      <c r="D45" s="12" t="n">
        <v>43.95</v>
      </c>
      <c r="E45" s="12" t="n">
        <v>23.35</v>
      </c>
      <c r="F45" s="12" t="n">
        <v>34.6</v>
      </c>
      <c r="G45" s="12" t="n">
        <v>15.49</v>
      </c>
      <c r="H45" s="12" t="n">
        <v>32.9</v>
      </c>
      <c r="I45" s="12" t="n">
        <v>36.1</v>
      </c>
      <c r="J45" s="12" t="n">
        <v>70.56</v>
      </c>
      <c r="K45" s="12" t="n">
        <v>46.9</v>
      </c>
      <c r="L45" s="12" t="n">
        <v>18.93</v>
      </c>
      <c r="M45" s="12" t="n">
        <v>16.06</v>
      </c>
      <c r="N45" s="12" t="n">
        <v>54.2</v>
      </c>
      <c r="O45" s="12" t="n">
        <v>67.5</v>
      </c>
      <c r="P45" s="12" t="n">
        <v>11.36</v>
      </c>
      <c r="Q45" s="12" t="n">
        <v>26.32</v>
      </c>
      <c r="R45" s="12" t="n">
        <v>42.8</v>
      </c>
      <c r="S45" s="12" t="n">
        <v>14.37</v>
      </c>
      <c r="T45" s="12" t="n">
        <v>28.45</v>
      </c>
      <c r="U45" s="12" t="n">
        <v>35.1</v>
      </c>
      <c r="V45" s="12" t="n">
        <v>36.24</v>
      </c>
      <c r="W45" s="12" t="n">
        <v>93.5</v>
      </c>
      <c r="X45" s="12" t="n">
        <v>35.5</v>
      </c>
      <c r="Y45" s="12" t="n">
        <v>129</v>
      </c>
      <c r="Z45" s="12" t="n">
        <v>63.05</v>
      </c>
      <c r="AA45" s="12" t="n">
        <v>15.85</v>
      </c>
      <c r="AB45" s="12" t="n">
        <v>38.45</v>
      </c>
      <c r="AC45" s="15" t="n">
        <v>23.8</v>
      </c>
      <c r="AF45" s="14" t="n">
        <v>20.35</v>
      </c>
    </row>
    <row r="46" customFormat="false" ht="12.85" hidden="false" customHeight="false" outlineLevel="0" collapsed="false">
      <c r="A46" s="1" t="n">
        <v>38078</v>
      </c>
      <c r="B46" s="12" t="n">
        <v>94.3</v>
      </c>
      <c r="C46" s="12" t="n">
        <v>90.6</v>
      </c>
      <c r="D46" s="12" t="n">
        <v>41.35</v>
      </c>
      <c r="E46" s="12" t="n">
        <v>19.95</v>
      </c>
      <c r="F46" s="12" t="n">
        <v>33.3</v>
      </c>
      <c r="G46" s="12" t="n">
        <v>13.78</v>
      </c>
      <c r="H46" s="12" t="n">
        <v>32.1</v>
      </c>
      <c r="I46" s="12" t="n">
        <v>33.98</v>
      </c>
      <c r="J46" s="12" t="n">
        <v>67.55</v>
      </c>
      <c r="K46" s="12" t="n">
        <v>46.2</v>
      </c>
      <c r="L46" s="12" t="n">
        <v>18.23</v>
      </c>
      <c r="M46" s="12" t="n">
        <v>14.64</v>
      </c>
      <c r="N46" s="12" t="n">
        <v>53.5</v>
      </c>
      <c r="O46" s="12" t="n">
        <v>66.8</v>
      </c>
      <c r="P46" s="12" t="n">
        <v>11.92</v>
      </c>
      <c r="Q46" s="12" t="n">
        <v>25.98</v>
      </c>
      <c r="R46" s="12" t="n">
        <v>43</v>
      </c>
      <c r="S46" s="12" t="n">
        <v>13.3</v>
      </c>
      <c r="T46" s="12" t="n">
        <v>29</v>
      </c>
      <c r="U46" s="12" t="n">
        <v>38.2</v>
      </c>
      <c r="V46" s="12" t="n">
        <v>34.8</v>
      </c>
      <c r="W46" s="12" t="n">
        <v>90.2</v>
      </c>
      <c r="X46" s="12" t="n">
        <v>36.5</v>
      </c>
      <c r="Y46" s="12" t="n">
        <v>128</v>
      </c>
      <c r="Z46" s="12" t="n">
        <v>60.1</v>
      </c>
      <c r="AA46" s="12" t="n">
        <v>15.11</v>
      </c>
      <c r="AB46" s="12" t="n">
        <v>35.6</v>
      </c>
      <c r="AC46" s="15" t="n">
        <v>22.8</v>
      </c>
      <c r="AF46" s="14" t="n">
        <v>17.85</v>
      </c>
    </row>
    <row r="47" customFormat="false" ht="12.85" hidden="false" customHeight="false" outlineLevel="0" collapsed="false">
      <c r="A47" s="1" t="n">
        <v>38108</v>
      </c>
      <c r="B47" s="12" t="n">
        <v>96.9</v>
      </c>
      <c r="C47" s="12" t="n">
        <v>88.2</v>
      </c>
      <c r="D47" s="12" t="n">
        <v>42.85</v>
      </c>
      <c r="E47" s="12" t="n">
        <v>22.21</v>
      </c>
      <c r="F47" s="12" t="n">
        <v>36.55</v>
      </c>
      <c r="G47" s="12" t="n">
        <v>14.28</v>
      </c>
      <c r="H47" s="12" t="n">
        <v>36.95</v>
      </c>
      <c r="I47" s="12" t="n">
        <v>37.7</v>
      </c>
      <c r="J47" s="12" t="n">
        <v>69.15</v>
      </c>
      <c r="K47" s="12" t="n">
        <v>45.75</v>
      </c>
      <c r="L47" s="12" t="n">
        <v>18.7</v>
      </c>
      <c r="M47" s="12" t="n">
        <v>14.36</v>
      </c>
      <c r="N47" s="12" t="n">
        <v>58.15</v>
      </c>
      <c r="O47" s="12" t="n">
        <v>72.3</v>
      </c>
      <c r="P47" s="12" t="n">
        <v>10.84</v>
      </c>
      <c r="Q47" s="12" t="n">
        <v>27.5</v>
      </c>
      <c r="R47" s="12" t="n">
        <v>45.75</v>
      </c>
      <c r="S47" s="12" t="n">
        <v>13.45</v>
      </c>
      <c r="T47" s="12" t="n">
        <v>30</v>
      </c>
      <c r="U47" s="12" t="n">
        <v>43.82</v>
      </c>
      <c r="V47" s="12" t="n">
        <v>37</v>
      </c>
      <c r="W47" s="12" t="n">
        <v>89.7</v>
      </c>
      <c r="X47" s="12" t="n">
        <v>36.5</v>
      </c>
      <c r="Y47" s="12" t="n">
        <v>126.6</v>
      </c>
      <c r="Z47" s="12" t="n">
        <v>60.95</v>
      </c>
      <c r="AA47" s="12" t="n">
        <v>14.5</v>
      </c>
      <c r="AB47" s="12" t="n">
        <v>37.35</v>
      </c>
      <c r="AC47" s="15" t="n">
        <v>22.6</v>
      </c>
      <c r="AF47" s="14" t="n">
        <v>18.12</v>
      </c>
    </row>
    <row r="48" customFormat="false" ht="12.85" hidden="false" customHeight="false" outlineLevel="0" collapsed="false">
      <c r="A48" s="1" t="n">
        <v>38139</v>
      </c>
      <c r="B48" s="12" t="n">
        <v>97.8</v>
      </c>
      <c r="C48" s="12" t="n">
        <v>83.8</v>
      </c>
      <c r="D48" s="12" t="n">
        <v>41.95</v>
      </c>
      <c r="E48" s="12" t="n">
        <v>23.23</v>
      </c>
      <c r="F48" s="12" t="n">
        <v>34.65</v>
      </c>
      <c r="G48" s="12" t="n">
        <v>13.12</v>
      </c>
      <c r="H48" s="12" t="n">
        <v>36.35</v>
      </c>
      <c r="I48" s="12" t="n">
        <v>36.1</v>
      </c>
      <c r="J48" s="12" t="n">
        <v>63.4</v>
      </c>
      <c r="K48" s="12" t="n">
        <v>43.2</v>
      </c>
      <c r="L48" s="12" t="n">
        <v>16.23</v>
      </c>
      <c r="M48" s="12" t="n">
        <v>13.5</v>
      </c>
      <c r="N48" s="12" t="n">
        <v>60.8</v>
      </c>
      <c r="O48" s="12" t="n">
        <v>67.8</v>
      </c>
      <c r="P48" s="12" t="n">
        <v>10.75</v>
      </c>
      <c r="Q48" s="12" t="n">
        <v>26</v>
      </c>
      <c r="R48" s="12" t="n">
        <v>43</v>
      </c>
      <c r="S48" s="12" t="n">
        <v>11.6</v>
      </c>
      <c r="T48" s="12" t="n">
        <v>30.25</v>
      </c>
      <c r="U48" s="12" t="n">
        <v>46.45</v>
      </c>
      <c r="V48" s="12" t="n">
        <v>40.25</v>
      </c>
      <c r="W48" s="12" t="n">
        <v>83.05</v>
      </c>
      <c r="X48" s="12" t="n">
        <v>35.5</v>
      </c>
      <c r="Y48" s="12" t="n">
        <v>130.7</v>
      </c>
      <c r="Z48" s="12" t="n">
        <v>57.2</v>
      </c>
      <c r="AA48" s="12" t="n">
        <v>13.52</v>
      </c>
      <c r="AB48" s="12" t="n">
        <v>35.3</v>
      </c>
      <c r="AC48" s="15" t="n">
        <v>23.15</v>
      </c>
      <c r="AE48" s="15" t="n">
        <v>29.15</v>
      </c>
      <c r="AF48" s="14" t="n">
        <v>16.8</v>
      </c>
    </row>
    <row r="49" customFormat="false" ht="12.85" hidden="false" customHeight="false" outlineLevel="0" collapsed="false">
      <c r="A49" s="1" t="n">
        <v>38169</v>
      </c>
      <c r="B49" s="12" t="n">
        <v>98.75</v>
      </c>
      <c r="C49" s="12" t="n">
        <v>88.9</v>
      </c>
      <c r="D49" s="12" t="n">
        <v>43.8</v>
      </c>
      <c r="E49" s="12" t="n">
        <v>23.6</v>
      </c>
      <c r="F49" s="12" t="n">
        <v>36.15</v>
      </c>
      <c r="G49" s="12" t="n">
        <v>14.35</v>
      </c>
      <c r="H49" s="12" t="n">
        <v>38.75</v>
      </c>
      <c r="I49" s="12" t="n">
        <v>38</v>
      </c>
      <c r="J49" s="12" t="n">
        <v>63.9</v>
      </c>
      <c r="K49" s="12" t="n">
        <v>41.75</v>
      </c>
      <c r="L49" s="12" t="n">
        <v>17.73</v>
      </c>
      <c r="M49" s="12" t="n">
        <v>14.35</v>
      </c>
      <c r="N49" s="12" t="n">
        <v>62.1</v>
      </c>
      <c r="O49" s="12" t="n">
        <v>69.55</v>
      </c>
      <c r="P49" s="12" t="n">
        <v>10.84</v>
      </c>
      <c r="Q49" s="12" t="n">
        <v>28.15</v>
      </c>
      <c r="R49" s="12" t="n">
        <v>44.6</v>
      </c>
      <c r="S49" s="12" t="n">
        <v>11.11</v>
      </c>
      <c r="T49" s="12" t="n">
        <v>30.25</v>
      </c>
      <c r="U49" s="12" t="n">
        <v>48.3</v>
      </c>
      <c r="V49" s="12" t="n">
        <v>38.4</v>
      </c>
      <c r="W49" s="12" t="n">
        <v>88.2</v>
      </c>
      <c r="X49" s="12" t="n">
        <v>38.75</v>
      </c>
      <c r="Y49" s="12" t="n">
        <v>135.4</v>
      </c>
      <c r="Z49" s="12" t="n">
        <v>58.1</v>
      </c>
      <c r="AA49" s="12" t="n">
        <v>14.13</v>
      </c>
      <c r="AB49" s="12" t="n">
        <v>34.2</v>
      </c>
      <c r="AC49" s="15" t="n">
        <v>23.9</v>
      </c>
      <c r="AE49" s="15" t="n">
        <v>29.76</v>
      </c>
      <c r="AF49" s="14" t="n">
        <v>17.8</v>
      </c>
    </row>
    <row r="50" customFormat="false" ht="12.85" hidden="false" customHeight="false" outlineLevel="0" collapsed="false">
      <c r="A50" s="1" t="n">
        <v>38200</v>
      </c>
      <c r="B50" s="12" t="n">
        <v>98.4</v>
      </c>
      <c r="C50" s="12" t="n">
        <v>79.4</v>
      </c>
      <c r="D50" s="12" t="n">
        <v>44.07</v>
      </c>
      <c r="E50" s="12" t="n">
        <v>21.98</v>
      </c>
      <c r="F50" s="12" t="n">
        <v>36.9</v>
      </c>
      <c r="G50" s="12" t="n">
        <v>14.19</v>
      </c>
      <c r="H50" s="12" t="n">
        <v>40</v>
      </c>
      <c r="I50" s="12" t="n">
        <v>36.95</v>
      </c>
      <c r="J50" s="12" t="n">
        <v>57</v>
      </c>
      <c r="K50" s="12" t="n">
        <v>40.01</v>
      </c>
      <c r="L50" s="12" t="n">
        <v>16.51</v>
      </c>
      <c r="M50" s="12" t="n">
        <v>13.79</v>
      </c>
      <c r="N50" s="12" t="n">
        <v>60.4</v>
      </c>
      <c r="O50" s="12" t="n">
        <v>60.4</v>
      </c>
      <c r="P50" s="12" t="n">
        <v>9.01</v>
      </c>
      <c r="Q50" s="12" t="n">
        <v>29.9</v>
      </c>
      <c r="R50" s="12" t="n">
        <v>44.8</v>
      </c>
      <c r="S50" s="12" t="n">
        <v>9.63</v>
      </c>
      <c r="T50" s="12" t="n">
        <v>30.65</v>
      </c>
      <c r="U50" s="12" t="n">
        <v>46.8</v>
      </c>
      <c r="V50" s="12" t="n">
        <v>38.05</v>
      </c>
      <c r="W50" s="12" t="n">
        <v>79</v>
      </c>
      <c r="X50" s="12" t="n">
        <v>40.4</v>
      </c>
      <c r="Y50" s="12" t="n">
        <v>132.3</v>
      </c>
      <c r="Z50" s="12" t="n">
        <v>57.95</v>
      </c>
      <c r="AA50" s="12" t="n">
        <v>14.72</v>
      </c>
      <c r="AB50" s="12" t="n">
        <v>34.05</v>
      </c>
      <c r="AC50" s="15" t="n">
        <v>25.88</v>
      </c>
      <c r="AE50" s="15" t="n">
        <v>28.85</v>
      </c>
      <c r="AF50" s="14" t="n">
        <v>16.85</v>
      </c>
    </row>
    <row r="51" customFormat="false" ht="12.85" hidden="false" customHeight="false" outlineLevel="0" collapsed="false">
      <c r="A51" s="1" t="n">
        <v>38231</v>
      </c>
      <c r="B51" s="12" t="n">
        <v>106.3</v>
      </c>
      <c r="C51" s="12" t="n">
        <v>79.9</v>
      </c>
      <c r="D51" s="12" t="n">
        <v>44.8</v>
      </c>
      <c r="E51" s="12" t="n">
        <v>20.82</v>
      </c>
      <c r="F51" s="12" t="n">
        <v>34.25</v>
      </c>
      <c r="G51" s="12" t="n">
        <v>13.7</v>
      </c>
      <c r="H51" s="12" t="n">
        <v>43.1</v>
      </c>
      <c r="I51" s="12" t="n">
        <v>34.5</v>
      </c>
      <c r="J51" s="12" t="n">
        <v>56.8</v>
      </c>
      <c r="K51" s="12" t="n">
        <v>40.4</v>
      </c>
      <c r="L51" s="12" t="n">
        <v>16.53</v>
      </c>
      <c r="M51" s="12" t="n">
        <v>14.15</v>
      </c>
      <c r="N51" s="12" t="n">
        <v>59.95</v>
      </c>
      <c r="O51" s="12" t="n">
        <v>59.85</v>
      </c>
      <c r="P51" s="12" t="n">
        <v>8.13</v>
      </c>
      <c r="Q51" s="12" t="n">
        <v>32.83</v>
      </c>
      <c r="R51" s="12" t="n">
        <v>44.35</v>
      </c>
      <c r="S51" s="12" t="n">
        <v>9.61</v>
      </c>
      <c r="T51" s="12" t="n">
        <v>27.9</v>
      </c>
      <c r="U51" s="12" t="n">
        <v>42.8</v>
      </c>
      <c r="V51" s="12" t="n">
        <v>38.1</v>
      </c>
      <c r="W51" s="12" t="n">
        <v>78</v>
      </c>
      <c r="X51" s="12" t="n">
        <v>40.4</v>
      </c>
      <c r="Y51" s="12" t="n">
        <v>120</v>
      </c>
      <c r="Z51" s="12" t="n">
        <v>57.25</v>
      </c>
      <c r="AA51" s="12" t="n">
        <v>15.38</v>
      </c>
      <c r="AB51" s="12" t="n">
        <v>31.6</v>
      </c>
      <c r="AC51" s="15" t="n">
        <v>26.19</v>
      </c>
      <c r="AE51" s="15" t="n">
        <v>28.85</v>
      </c>
      <c r="AF51" s="14" t="n">
        <v>13.05</v>
      </c>
    </row>
    <row r="52" customFormat="false" ht="12.85" hidden="false" customHeight="false" outlineLevel="0" collapsed="false">
      <c r="A52" s="1" t="n">
        <v>38261</v>
      </c>
      <c r="B52" s="12" t="n">
        <v>114.9</v>
      </c>
      <c r="C52" s="12" t="n">
        <v>83.48</v>
      </c>
      <c r="D52" s="12" t="n">
        <v>48.63</v>
      </c>
      <c r="E52" s="12" t="n">
        <v>22.72</v>
      </c>
      <c r="F52" s="12" t="n">
        <v>34.3</v>
      </c>
      <c r="G52" s="12" t="n">
        <v>15.46</v>
      </c>
      <c r="H52" s="12" t="n">
        <v>44.7</v>
      </c>
      <c r="I52" s="12" t="n">
        <v>34.3</v>
      </c>
      <c r="J52" s="12" t="n">
        <v>59.6</v>
      </c>
      <c r="K52" s="12" t="n">
        <v>40.9</v>
      </c>
      <c r="L52" s="12" t="n">
        <v>16.05</v>
      </c>
      <c r="M52" s="12" t="n">
        <v>15.52</v>
      </c>
      <c r="N52" s="12" t="n">
        <v>63</v>
      </c>
      <c r="O52" s="12" t="n">
        <v>59.75</v>
      </c>
      <c r="P52" s="12" t="n">
        <v>8.5</v>
      </c>
      <c r="Q52" s="12" t="n">
        <v>34.9</v>
      </c>
      <c r="R52" s="12" t="n">
        <v>47.42</v>
      </c>
      <c r="S52" s="12" t="n">
        <v>9.85</v>
      </c>
      <c r="T52" s="12" t="n">
        <v>27.77</v>
      </c>
      <c r="U52" s="12" t="n">
        <v>46.95</v>
      </c>
      <c r="V52" s="12" t="n">
        <v>36.84</v>
      </c>
      <c r="W52" s="12" t="n">
        <v>79.55</v>
      </c>
      <c r="X52" s="12" t="n">
        <v>39.4</v>
      </c>
      <c r="Y52" s="12" t="n">
        <v>129.6</v>
      </c>
      <c r="Z52" s="12" t="n">
        <v>60.35</v>
      </c>
      <c r="AA52" s="12" t="n">
        <v>16.06</v>
      </c>
      <c r="AB52" s="12" t="n">
        <v>31.4</v>
      </c>
      <c r="AC52" s="15" t="n">
        <v>27.7</v>
      </c>
      <c r="AE52" s="15" t="n">
        <v>32</v>
      </c>
      <c r="AF52" s="14" t="n">
        <v>12.57</v>
      </c>
    </row>
    <row r="53" customFormat="false" ht="12.85" hidden="false" customHeight="false" outlineLevel="0" collapsed="false">
      <c r="A53" s="1" t="n">
        <v>38292</v>
      </c>
      <c r="B53" s="12" t="n">
        <v>112</v>
      </c>
      <c r="C53" s="12" t="n">
        <v>84.7</v>
      </c>
      <c r="D53" s="12" t="n">
        <v>49.6</v>
      </c>
      <c r="E53" s="12" t="n">
        <v>22.45</v>
      </c>
      <c r="F53" s="12" t="n">
        <v>33.6</v>
      </c>
      <c r="G53" s="12" t="n">
        <v>14.4</v>
      </c>
      <c r="H53" s="12" t="n">
        <v>43.5</v>
      </c>
      <c r="I53" s="12" t="n">
        <v>32.91</v>
      </c>
      <c r="J53" s="12" t="n">
        <v>60</v>
      </c>
      <c r="K53" s="12" t="n">
        <v>39.2</v>
      </c>
      <c r="L53" s="12" t="n">
        <v>15.62</v>
      </c>
      <c r="M53" s="12" t="n">
        <v>15.1</v>
      </c>
      <c r="N53" s="12" t="n">
        <v>61.05</v>
      </c>
      <c r="O53" s="12" t="n">
        <v>59.3</v>
      </c>
      <c r="P53" s="12" t="n">
        <v>8.43</v>
      </c>
      <c r="Q53" s="12" t="n">
        <v>32.85</v>
      </c>
      <c r="R53" s="12" t="n">
        <v>48.02</v>
      </c>
      <c r="S53" s="12" t="n">
        <v>10.34</v>
      </c>
      <c r="T53" s="12" t="n">
        <v>27.33</v>
      </c>
      <c r="U53" s="12" t="n">
        <v>44.6</v>
      </c>
      <c r="V53" s="12" t="n">
        <v>36.8</v>
      </c>
      <c r="W53" s="12" t="n">
        <v>77.75</v>
      </c>
      <c r="X53" s="12" t="n">
        <v>42.63</v>
      </c>
      <c r="Y53" s="12" t="n">
        <v>134.3</v>
      </c>
      <c r="Z53" s="12" t="n">
        <v>58.9</v>
      </c>
      <c r="AA53" s="12" t="n">
        <v>14.96</v>
      </c>
      <c r="AB53" s="12" t="n">
        <v>35.35</v>
      </c>
      <c r="AC53" s="15" t="n">
        <v>29.5</v>
      </c>
      <c r="AE53" s="15" t="n">
        <v>31.35</v>
      </c>
      <c r="AF53" s="14" t="n">
        <v>8.88</v>
      </c>
    </row>
    <row r="54" customFormat="false" ht="12.85" hidden="false" customHeight="false" outlineLevel="0" collapsed="false">
      <c r="A54" s="1" t="n">
        <v>38322</v>
      </c>
      <c r="B54" s="12" t="n">
        <v>119.25</v>
      </c>
      <c r="C54" s="12" t="n">
        <v>94.8</v>
      </c>
      <c r="D54" s="12" t="n">
        <v>51.95</v>
      </c>
      <c r="E54" s="12" t="n">
        <v>24.48</v>
      </c>
      <c r="F54" s="12" t="n">
        <v>32.1</v>
      </c>
      <c r="G54" s="12" t="n">
        <v>15.15</v>
      </c>
      <c r="H54" s="12" t="n">
        <v>46.6</v>
      </c>
      <c r="I54" s="12" t="n">
        <v>33.86</v>
      </c>
      <c r="J54" s="12" t="n">
        <v>65.18</v>
      </c>
      <c r="K54" s="12" t="n">
        <v>45.11</v>
      </c>
      <c r="L54" s="12" t="n">
        <v>15.99</v>
      </c>
      <c r="M54" s="12" t="n">
        <v>16.3</v>
      </c>
      <c r="N54" s="12" t="n">
        <v>59.4</v>
      </c>
      <c r="O54" s="12" t="n">
        <v>65.05</v>
      </c>
      <c r="P54" s="12" t="n">
        <v>8.38</v>
      </c>
      <c r="Q54" s="12" t="n">
        <v>38.2</v>
      </c>
      <c r="R54" s="12" t="n">
        <v>46.7</v>
      </c>
      <c r="S54" s="12" t="n">
        <v>10.82</v>
      </c>
      <c r="T54" s="12" t="n">
        <v>28.53</v>
      </c>
      <c r="U54" s="12" t="n">
        <v>43.8</v>
      </c>
      <c r="V54" s="12" t="n">
        <v>38.23</v>
      </c>
      <c r="W54" s="12" t="n">
        <v>86.7</v>
      </c>
      <c r="X54" s="12" t="n">
        <v>40.35</v>
      </c>
      <c r="Y54" s="12" t="n">
        <v>136</v>
      </c>
      <c r="Z54" s="12" t="n">
        <v>61.55</v>
      </c>
      <c r="AA54" s="12" t="n">
        <v>16.33</v>
      </c>
      <c r="AB54" s="12" t="n">
        <v>34.15</v>
      </c>
      <c r="AC54" s="15" t="n">
        <v>29.5</v>
      </c>
      <c r="AE54" s="15" t="n">
        <v>33.5</v>
      </c>
      <c r="AF54" s="14" t="n">
        <v>7.23</v>
      </c>
    </row>
    <row r="55" customFormat="false" ht="12.85" hidden="false" customHeight="false" outlineLevel="0" collapsed="false">
      <c r="A55" s="1" t="n">
        <v>38353</v>
      </c>
      <c r="B55" s="12" t="n">
        <v>121</v>
      </c>
      <c r="C55" s="12" t="n">
        <v>97.3</v>
      </c>
      <c r="D55" s="12" t="n">
        <v>53.32</v>
      </c>
      <c r="E55" s="12" t="n">
        <v>25.17</v>
      </c>
      <c r="F55" s="12" t="n">
        <v>33.75</v>
      </c>
      <c r="G55" s="12" t="n">
        <v>15.4</v>
      </c>
      <c r="H55" s="12" t="n">
        <v>47.72</v>
      </c>
      <c r="I55" s="12" t="n">
        <v>35.55</v>
      </c>
      <c r="J55" s="12" t="n">
        <v>65.8</v>
      </c>
      <c r="K55" s="12" t="n">
        <v>44.75</v>
      </c>
      <c r="L55" s="12" t="n">
        <v>17.26</v>
      </c>
      <c r="M55" s="12" t="n">
        <v>16.71</v>
      </c>
      <c r="N55" s="12" t="n">
        <v>59.8</v>
      </c>
      <c r="O55" s="12" t="n">
        <v>64.3</v>
      </c>
      <c r="P55" s="12" t="n">
        <v>8.1</v>
      </c>
      <c r="Q55" s="12" t="n">
        <v>39.7</v>
      </c>
      <c r="R55" s="12" t="n">
        <v>47.78</v>
      </c>
      <c r="S55" s="12" t="n">
        <v>10.57</v>
      </c>
      <c r="T55" s="12" t="n">
        <v>29.5</v>
      </c>
      <c r="U55" s="12" t="n">
        <v>50.95</v>
      </c>
      <c r="V55" s="12" t="n">
        <v>41.55</v>
      </c>
      <c r="W55" s="12" t="n">
        <v>91.2</v>
      </c>
      <c r="X55" s="12" t="n">
        <v>41.1</v>
      </c>
      <c r="Y55" s="12" t="n">
        <v>131.2</v>
      </c>
      <c r="Z55" s="12" t="n">
        <v>62.8</v>
      </c>
      <c r="AA55" s="12" t="n">
        <v>16.3</v>
      </c>
      <c r="AB55" s="12" t="n">
        <v>34.14</v>
      </c>
      <c r="AC55" s="15" t="n">
        <v>30.95</v>
      </c>
      <c r="AE55" s="15" t="n">
        <v>32.7</v>
      </c>
      <c r="AF55" s="14" t="n">
        <v>7.99</v>
      </c>
    </row>
    <row r="56" customFormat="false" ht="12.85" hidden="false" customHeight="false" outlineLevel="0" collapsed="false">
      <c r="A56" s="1" t="n">
        <v>38384</v>
      </c>
      <c r="B56" s="12" t="n">
        <v>115.5</v>
      </c>
      <c r="C56" s="12" t="n">
        <v>91.2</v>
      </c>
      <c r="D56" s="12" t="n">
        <v>53</v>
      </c>
      <c r="E56" s="12" t="n">
        <v>24.74</v>
      </c>
      <c r="F56" s="12" t="n">
        <v>32.83</v>
      </c>
      <c r="G56" s="12" t="n">
        <v>16.37</v>
      </c>
      <c r="H56" s="12" t="n">
        <v>53.93</v>
      </c>
      <c r="I56" s="12" t="n">
        <v>35.35</v>
      </c>
      <c r="J56" s="12" t="n">
        <v>66.05</v>
      </c>
      <c r="K56" s="12" t="n">
        <v>47.55</v>
      </c>
      <c r="L56" s="12" t="n">
        <v>17.82</v>
      </c>
      <c r="M56" s="12" t="n">
        <v>16.56</v>
      </c>
      <c r="N56" s="12" t="n">
        <v>61.71</v>
      </c>
      <c r="O56" s="12" t="n">
        <v>68.6</v>
      </c>
      <c r="P56" s="12" t="n">
        <v>7.26</v>
      </c>
      <c r="Q56" s="12" t="n">
        <v>38.7</v>
      </c>
      <c r="R56" s="12" t="n">
        <v>50.17</v>
      </c>
      <c r="S56" s="12" t="n">
        <v>10.72</v>
      </c>
      <c r="T56" s="12" t="n">
        <v>31.8</v>
      </c>
      <c r="U56" s="12" t="n">
        <v>50.55</v>
      </c>
      <c r="V56" s="12" t="n">
        <v>40.2</v>
      </c>
      <c r="W56" s="12" t="n">
        <v>87.85</v>
      </c>
      <c r="X56" s="12" t="n">
        <v>45.1</v>
      </c>
      <c r="Y56" s="12" t="n">
        <v>118.62</v>
      </c>
      <c r="Z56" s="12" t="n">
        <v>61.3</v>
      </c>
      <c r="AA56" s="12" t="n">
        <v>16.35</v>
      </c>
      <c r="AB56" s="12" t="n">
        <v>37.35</v>
      </c>
      <c r="AC56" s="15" t="n">
        <v>30.3</v>
      </c>
      <c r="AE56" s="15" t="n">
        <v>34.95</v>
      </c>
      <c r="AF56" s="14" t="n">
        <v>7.15</v>
      </c>
    </row>
    <row r="57" customFormat="false" ht="12.85" hidden="false" customHeight="false" outlineLevel="0" collapsed="false">
      <c r="A57" s="1" t="n">
        <v>38412</v>
      </c>
      <c r="B57" s="12" t="n">
        <v>112.8</v>
      </c>
      <c r="C57" s="12" t="n">
        <v>96.3</v>
      </c>
      <c r="D57" s="12" t="n">
        <v>56.75</v>
      </c>
      <c r="E57" s="12" t="n">
        <v>26.51</v>
      </c>
      <c r="F57" s="12" t="n">
        <v>32.5</v>
      </c>
      <c r="G57" s="12" t="n">
        <v>16.91</v>
      </c>
      <c r="H57" s="12" t="n">
        <v>58.23</v>
      </c>
      <c r="I57" s="12" t="n">
        <v>35.18</v>
      </c>
      <c r="J57" s="12" t="n">
        <v>66.77</v>
      </c>
      <c r="K57" s="12" t="n">
        <v>56.75</v>
      </c>
      <c r="L57" s="12" t="n">
        <v>18.36</v>
      </c>
      <c r="M57" s="12" t="n">
        <v>15.89</v>
      </c>
      <c r="N57" s="12" t="n">
        <v>68.3</v>
      </c>
      <c r="O57" s="12" t="n">
        <v>68.8</v>
      </c>
      <c r="P57" s="12" t="n">
        <v>7.93</v>
      </c>
      <c r="Q57" s="12" t="n">
        <v>43</v>
      </c>
      <c r="R57" s="12" t="n">
        <v>53.7</v>
      </c>
      <c r="S57" s="12" t="n">
        <v>11.2</v>
      </c>
      <c r="T57" s="12" t="n">
        <v>34.75</v>
      </c>
      <c r="U57" s="12" t="n">
        <v>57.16</v>
      </c>
      <c r="V57" s="12" t="n">
        <v>42.85</v>
      </c>
      <c r="W57" s="12" t="n">
        <v>93.9</v>
      </c>
      <c r="X57" s="12" t="n">
        <v>45.8</v>
      </c>
      <c r="Y57" s="12" t="n">
        <v>122.65</v>
      </c>
      <c r="Z57" s="12" t="n">
        <v>60</v>
      </c>
      <c r="AA57" s="12" t="n">
        <v>17.18</v>
      </c>
      <c r="AB57" s="12" t="n">
        <v>37.73</v>
      </c>
      <c r="AC57" s="15" t="n">
        <v>31.3</v>
      </c>
      <c r="AE57" s="15" t="n">
        <v>35.9</v>
      </c>
      <c r="AF57" s="14" t="n">
        <v>8.88</v>
      </c>
    </row>
    <row r="58" customFormat="false" ht="12.85" hidden="false" customHeight="false" outlineLevel="0" collapsed="false">
      <c r="A58" s="1" t="n">
        <v>38443</v>
      </c>
      <c r="B58" s="12" t="n">
        <v>123.3</v>
      </c>
      <c r="C58" s="12" t="n">
        <v>98.2</v>
      </c>
      <c r="D58" s="12" t="n">
        <v>55.18</v>
      </c>
      <c r="E58" s="12" t="n">
        <v>25.76</v>
      </c>
      <c r="F58" s="12" t="n">
        <v>35.1</v>
      </c>
      <c r="G58" s="12" t="n">
        <v>17.04</v>
      </c>
      <c r="H58" s="12" t="n">
        <v>62.58</v>
      </c>
      <c r="I58" s="12" t="n">
        <v>34.17</v>
      </c>
      <c r="J58" s="12" t="n">
        <v>67.32</v>
      </c>
      <c r="K58" s="12" t="n">
        <v>58.55</v>
      </c>
      <c r="L58" s="12" t="n">
        <v>18.64</v>
      </c>
      <c r="M58" s="12" t="n">
        <v>15.39</v>
      </c>
      <c r="N58" s="12" t="n">
        <v>63.3</v>
      </c>
      <c r="O58" s="12" t="n">
        <v>70.5</v>
      </c>
      <c r="P58" s="12" t="n">
        <v>7.42</v>
      </c>
      <c r="Q58" s="12" t="n">
        <v>44.7</v>
      </c>
      <c r="R58" s="12" t="n">
        <v>53.04</v>
      </c>
      <c r="S58" s="12" t="n">
        <v>11.06</v>
      </c>
      <c r="T58" s="12" t="n">
        <v>35.25</v>
      </c>
      <c r="U58" s="12" t="n">
        <v>57.45</v>
      </c>
      <c r="V58" s="12" t="n">
        <v>42.35</v>
      </c>
      <c r="W58" s="12" t="n">
        <v>92.82</v>
      </c>
      <c r="X58" s="12" t="n">
        <v>46.44</v>
      </c>
      <c r="Y58" s="12" t="n">
        <v>123.3</v>
      </c>
      <c r="Z58" s="12" t="n">
        <v>60.97</v>
      </c>
      <c r="AA58" s="12" t="n">
        <v>15.74</v>
      </c>
      <c r="AB58" s="12" t="n">
        <v>36.45</v>
      </c>
      <c r="AC58" s="15" t="n">
        <v>32.76</v>
      </c>
      <c r="AE58" s="15" t="n">
        <v>36.42</v>
      </c>
      <c r="AF58" s="14" t="n">
        <v>7.76</v>
      </c>
    </row>
    <row r="59" customFormat="false" ht="12.85" hidden="false" customHeight="false" outlineLevel="0" collapsed="false">
      <c r="A59" s="1" t="n">
        <v>38473</v>
      </c>
      <c r="B59" s="12" t="n">
        <v>128.6</v>
      </c>
      <c r="C59" s="12" t="n">
        <v>93.1</v>
      </c>
      <c r="D59" s="12" t="n">
        <v>50.9</v>
      </c>
      <c r="E59" s="12" t="n">
        <v>25.4</v>
      </c>
      <c r="F59" s="12" t="n">
        <v>33.05</v>
      </c>
      <c r="G59" s="12" t="n">
        <v>17.02</v>
      </c>
      <c r="H59" s="12" t="n">
        <v>58.2</v>
      </c>
      <c r="I59" s="12" t="n">
        <v>30.6</v>
      </c>
      <c r="J59" s="12" t="n">
        <v>63.35</v>
      </c>
      <c r="K59" s="12" t="n">
        <v>59</v>
      </c>
      <c r="L59" s="12" t="n">
        <v>18.28</v>
      </c>
      <c r="M59" s="12" t="n">
        <v>14.55</v>
      </c>
      <c r="N59" s="12" t="n">
        <v>62.2</v>
      </c>
      <c r="O59" s="12" t="n">
        <v>66.9</v>
      </c>
      <c r="P59" s="12" t="n">
        <v>6.58</v>
      </c>
      <c r="Q59" s="12" t="n">
        <v>40.68</v>
      </c>
      <c r="R59" s="12" t="n">
        <v>51.15</v>
      </c>
      <c r="S59" s="12" t="n">
        <v>10.17</v>
      </c>
      <c r="T59" s="12" t="n">
        <v>33.18</v>
      </c>
      <c r="U59" s="12" t="n">
        <v>59.65</v>
      </c>
      <c r="V59" s="12" t="n">
        <v>40.98</v>
      </c>
      <c r="W59" s="12" t="n">
        <v>85.8</v>
      </c>
      <c r="X59" s="12" t="n">
        <v>46.67</v>
      </c>
      <c r="Y59" s="12" t="n">
        <v>122.8</v>
      </c>
      <c r="Z59" s="12" t="n">
        <v>56.75</v>
      </c>
      <c r="AA59" s="12" t="n">
        <v>14.29</v>
      </c>
      <c r="AB59" s="12" t="n">
        <v>32.55</v>
      </c>
      <c r="AC59" s="15" t="n">
        <v>32.78</v>
      </c>
      <c r="AE59" s="15" t="n">
        <v>36.55</v>
      </c>
      <c r="AF59" s="14" t="n">
        <v>7.79</v>
      </c>
    </row>
    <row r="60" customFormat="false" ht="12.85" hidden="false" customHeight="false" outlineLevel="0" collapsed="false">
      <c r="A60" s="1" t="n">
        <v>38504</v>
      </c>
      <c r="B60" s="12" t="n">
        <v>137</v>
      </c>
      <c r="C60" s="12" t="n">
        <v>96.65</v>
      </c>
      <c r="D60" s="12" t="n">
        <v>55.05</v>
      </c>
      <c r="E60" s="12" t="n">
        <v>27.98</v>
      </c>
      <c r="F60" s="12" t="n">
        <v>35.99</v>
      </c>
      <c r="G60" s="12" t="n">
        <v>18.03</v>
      </c>
      <c r="H60" s="12" t="n">
        <v>58.2</v>
      </c>
      <c r="I60" s="12" t="n">
        <v>33.25</v>
      </c>
      <c r="J60" s="12" t="n">
        <v>64.31</v>
      </c>
      <c r="K60" s="12" t="n">
        <v>60.4</v>
      </c>
      <c r="L60" s="12" t="n">
        <v>19.37</v>
      </c>
      <c r="M60" s="12" t="n">
        <v>15.17</v>
      </c>
      <c r="N60" s="12" t="n">
        <v>64.85</v>
      </c>
      <c r="O60" s="12" t="n">
        <v>75.2</v>
      </c>
      <c r="P60" s="12" t="n">
        <v>7.28</v>
      </c>
      <c r="Q60" s="12" t="n">
        <v>43.35</v>
      </c>
      <c r="R60" s="12" t="n">
        <v>56.62</v>
      </c>
      <c r="S60" s="12" t="n">
        <v>10.35</v>
      </c>
      <c r="T60" s="12" t="n">
        <v>36.58</v>
      </c>
      <c r="U60" s="12" t="n">
        <v>63.6</v>
      </c>
      <c r="V60" s="12" t="n">
        <v>40.59</v>
      </c>
      <c r="W60" s="12" t="n">
        <v>89.35</v>
      </c>
      <c r="X60" s="12" t="n">
        <v>50.83</v>
      </c>
      <c r="Y60" s="12" t="n">
        <v>136.2</v>
      </c>
      <c r="Z60" s="12" t="n">
        <v>60.6</v>
      </c>
      <c r="AA60" s="12" t="n">
        <v>15.16</v>
      </c>
      <c r="AB60" s="12" t="n">
        <v>36.55</v>
      </c>
      <c r="AC60" s="15" t="n">
        <v>32.28</v>
      </c>
      <c r="AE60" s="15" t="n">
        <v>38.5</v>
      </c>
      <c r="AF60" s="14" t="n">
        <v>9.02</v>
      </c>
    </row>
    <row r="61" customFormat="false" ht="12.85" hidden="false" customHeight="false" outlineLevel="0" collapsed="false">
      <c r="A61" s="1" t="n">
        <v>38534</v>
      </c>
      <c r="B61" s="12" t="n">
        <v>142.04</v>
      </c>
      <c r="C61" s="12" t="n">
        <v>95.6</v>
      </c>
      <c r="D61" s="12" t="n">
        <v>55.64</v>
      </c>
      <c r="E61" s="12" t="n">
        <v>27.81</v>
      </c>
      <c r="F61" s="12" t="n">
        <v>38.03</v>
      </c>
      <c r="G61" s="12" t="n">
        <v>18.03</v>
      </c>
      <c r="H61" s="12" t="n">
        <v>59.82</v>
      </c>
      <c r="I61" s="12" t="n">
        <v>33.94</v>
      </c>
      <c r="J61" s="12" t="n">
        <v>65.22</v>
      </c>
      <c r="K61" s="12" t="n">
        <v>66.88</v>
      </c>
      <c r="L61" s="12" t="n">
        <v>19.3</v>
      </c>
      <c r="M61" s="12" t="n">
        <v>15.4</v>
      </c>
      <c r="N61" s="12" t="n">
        <v>70.71</v>
      </c>
      <c r="O61" s="12" t="n">
        <v>72.65</v>
      </c>
      <c r="P61" s="12" t="n">
        <v>7.74</v>
      </c>
      <c r="Q61" s="12" t="n">
        <v>46.75</v>
      </c>
      <c r="R61" s="12" t="n">
        <v>56</v>
      </c>
      <c r="S61" s="12" t="n">
        <v>10.19</v>
      </c>
      <c r="T61" s="12" t="n">
        <v>34.5</v>
      </c>
      <c r="U61" s="12" t="n">
        <v>66.78</v>
      </c>
      <c r="V61" s="12" t="n">
        <v>41.5</v>
      </c>
      <c r="W61" s="12" t="n">
        <v>88.2</v>
      </c>
      <c r="X61" s="12" t="n">
        <v>53.98</v>
      </c>
      <c r="Y61" s="12" t="n">
        <v>144.85</v>
      </c>
      <c r="Z61" s="12" t="n">
        <v>60.92</v>
      </c>
      <c r="AA61" s="12" t="n">
        <v>14.53</v>
      </c>
      <c r="AB61" s="12" t="n">
        <v>38.35</v>
      </c>
      <c r="AC61" s="15" t="n">
        <v>32.53</v>
      </c>
      <c r="AE61" s="15" t="n">
        <v>40.45</v>
      </c>
      <c r="AF61" s="14" t="n">
        <v>10.93</v>
      </c>
    </row>
    <row r="62" customFormat="false" ht="12.85" hidden="false" customHeight="false" outlineLevel="0" collapsed="false">
      <c r="A62" s="1" t="n">
        <v>38565</v>
      </c>
      <c r="B62" s="12" t="n">
        <v>147.9</v>
      </c>
      <c r="C62" s="12" t="n">
        <v>105.8</v>
      </c>
      <c r="D62" s="12" t="n">
        <v>58.83</v>
      </c>
      <c r="E62" s="12" t="n">
        <v>29.41</v>
      </c>
      <c r="F62" s="12" t="n">
        <v>39.04</v>
      </c>
      <c r="G62" s="12" t="n">
        <v>18.22</v>
      </c>
      <c r="H62" s="12" t="n">
        <v>65</v>
      </c>
      <c r="I62" s="12" t="n">
        <v>40.35</v>
      </c>
      <c r="J62" s="12" t="n">
        <v>71.22</v>
      </c>
      <c r="K62" s="12" t="n">
        <v>74.81</v>
      </c>
      <c r="L62" s="12" t="n">
        <v>20.34</v>
      </c>
      <c r="M62" s="12" t="n">
        <v>16.34</v>
      </c>
      <c r="N62" s="12" t="n">
        <v>71.95</v>
      </c>
      <c r="O62" s="12" t="n">
        <v>78.1</v>
      </c>
      <c r="P62" s="12" t="n">
        <v>8.06</v>
      </c>
      <c r="Q62" s="12" t="n">
        <v>51.49</v>
      </c>
      <c r="R62" s="12" t="n">
        <v>58.74</v>
      </c>
      <c r="S62" s="12" t="n">
        <v>10.35</v>
      </c>
      <c r="T62" s="12" t="n">
        <v>38.55</v>
      </c>
      <c r="U62" s="12" t="n">
        <v>73.68</v>
      </c>
      <c r="V62" s="12" t="n">
        <v>42.21</v>
      </c>
      <c r="W62" s="12" t="n">
        <v>95.95</v>
      </c>
      <c r="X62" s="12" t="n">
        <v>54.91</v>
      </c>
      <c r="Y62" s="12" t="n">
        <v>140</v>
      </c>
      <c r="Z62" s="12" t="n">
        <v>63.95</v>
      </c>
      <c r="AA62" s="12" t="n">
        <v>15.52</v>
      </c>
      <c r="AB62" s="12" t="n">
        <v>44.03</v>
      </c>
      <c r="AC62" s="15" t="n">
        <v>33.47</v>
      </c>
      <c r="AE62" s="15" t="n">
        <v>42.87</v>
      </c>
      <c r="AF62" s="14" t="n">
        <v>11.29</v>
      </c>
    </row>
    <row r="63" customFormat="false" ht="12.85" hidden="false" customHeight="false" outlineLevel="0" collapsed="false">
      <c r="A63" s="1" t="n">
        <v>38596</v>
      </c>
      <c r="B63" s="12" t="n">
        <v>147.71</v>
      </c>
      <c r="C63" s="12" t="n">
        <v>104.1</v>
      </c>
      <c r="D63" s="12" t="n">
        <v>57.6</v>
      </c>
      <c r="E63" s="12" t="n">
        <v>28.7</v>
      </c>
      <c r="F63" s="12" t="n">
        <v>36.39</v>
      </c>
      <c r="G63" s="12" t="n">
        <v>21.3</v>
      </c>
      <c r="H63" s="12" t="n">
        <v>64.95</v>
      </c>
      <c r="I63" s="12" t="n">
        <v>41.1</v>
      </c>
      <c r="J63" s="12" t="n">
        <v>70.8</v>
      </c>
      <c r="K63" s="12" t="n">
        <v>74.65</v>
      </c>
      <c r="L63" s="12" t="n">
        <v>19.69</v>
      </c>
      <c r="M63" s="12" t="n">
        <v>15.27</v>
      </c>
      <c r="N63" s="12" t="n">
        <v>74.28</v>
      </c>
      <c r="O63" s="12" t="n">
        <v>76.8</v>
      </c>
      <c r="P63" s="12" t="n">
        <v>7.5</v>
      </c>
      <c r="Q63" s="12" t="n">
        <v>52.75</v>
      </c>
      <c r="R63" s="12" t="n">
        <v>60.6</v>
      </c>
      <c r="S63" s="12" t="n">
        <v>10.78</v>
      </c>
      <c r="T63" s="12" t="n">
        <v>40.86</v>
      </c>
      <c r="U63" s="12" t="n">
        <v>69.6</v>
      </c>
      <c r="V63" s="12" t="n">
        <v>41.18</v>
      </c>
      <c r="W63" s="12" t="n">
        <v>90.8</v>
      </c>
      <c r="X63" s="12" t="n">
        <v>54.75</v>
      </c>
      <c r="Y63" s="12" t="n">
        <v>138.5</v>
      </c>
      <c r="Z63" s="12" t="n">
        <v>61.55</v>
      </c>
      <c r="AA63" s="12" t="n">
        <v>15.75</v>
      </c>
      <c r="AB63" s="12" t="n">
        <v>42.8</v>
      </c>
      <c r="AC63" s="15" t="n">
        <v>40.5</v>
      </c>
      <c r="AE63" s="15" t="n">
        <v>45.9</v>
      </c>
      <c r="AF63" s="14" t="n">
        <v>10.78</v>
      </c>
    </row>
    <row r="64" customFormat="false" ht="12.85" hidden="false" customHeight="false" outlineLevel="0" collapsed="false">
      <c r="A64" s="1" t="n">
        <v>38626</v>
      </c>
      <c r="B64" s="12" t="n">
        <v>144.3</v>
      </c>
      <c r="C64" s="12" t="n">
        <v>112.57</v>
      </c>
      <c r="D64" s="12" t="n">
        <v>63.96</v>
      </c>
      <c r="E64" s="12" t="n">
        <v>30.77</v>
      </c>
      <c r="F64" s="12" t="n">
        <v>39.22</v>
      </c>
      <c r="G64" s="12" t="n">
        <v>22.83</v>
      </c>
      <c r="H64" s="12" t="n">
        <v>68.56</v>
      </c>
      <c r="I64" s="12" t="n">
        <v>44.91</v>
      </c>
      <c r="J64" s="12" t="n">
        <v>78.48</v>
      </c>
      <c r="K64" s="12" t="n">
        <v>79.69</v>
      </c>
      <c r="L64" s="12" t="n">
        <v>19.4</v>
      </c>
      <c r="M64" s="12" t="n">
        <v>15.16</v>
      </c>
      <c r="N64" s="12" t="n">
        <v>75.3</v>
      </c>
      <c r="O64" s="12" t="n">
        <v>76.08</v>
      </c>
      <c r="P64" s="12" t="n">
        <v>8.34</v>
      </c>
      <c r="Q64" s="12" t="n">
        <v>58.45</v>
      </c>
      <c r="R64" s="12" t="n">
        <v>62.71</v>
      </c>
      <c r="S64" s="12" t="n">
        <v>11.15</v>
      </c>
      <c r="T64" s="12" t="n">
        <v>42.93</v>
      </c>
      <c r="U64" s="12" t="n">
        <v>69.96</v>
      </c>
      <c r="V64" s="12" t="n">
        <v>41.05</v>
      </c>
      <c r="W64" s="12" t="n">
        <v>95.05</v>
      </c>
      <c r="X64" s="12" t="n">
        <v>55.38</v>
      </c>
      <c r="Y64" s="12" t="n">
        <v>144.4</v>
      </c>
      <c r="Z64" s="12" t="n">
        <v>64.51</v>
      </c>
      <c r="AA64" s="12" t="n">
        <v>17.39</v>
      </c>
      <c r="AB64" s="12" t="n">
        <v>51.4</v>
      </c>
      <c r="AC64" s="15" t="n">
        <v>41.43</v>
      </c>
      <c r="AE64" s="15" t="n">
        <v>45.6</v>
      </c>
      <c r="AF64" s="14" t="n">
        <v>11.26</v>
      </c>
    </row>
    <row r="65" customFormat="false" ht="12.85" hidden="false" customHeight="false" outlineLevel="0" collapsed="false">
      <c r="A65" s="1" t="n">
        <v>38657</v>
      </c>
      <c r="B65" s="12" t="n">
        <v>139.7</v>
      </c>
      <c r="C65" s="12" t="n">
        <v>118.62</v>
      </c>
      <c r="D65" s="12" t="n">
        <v>59.98</v>
      </c>
      <c r="E65" s="12" t="n">
        <v>28.85</v>
      </c>
      <c r="F65" s="12" t="n">
        <v>36.29</v>
      </c>
      <c r="G65" s="12" t="n">
        <v>21.98</v>
      </c>
      <c r="H65" s="12" t="n">
        <v>64.71</v>
      </c>
      <c r="I65" s="12" t="n">
        <v>41.12</v>
      </c>
      <c r="J65" s="12" t="n">
        <v>77.62</v>
      </c>
      <c r="K65" s="12" t="n">
        <v>79.9</v>
      </c>
      <c r="L65" s="12" t="n">
        <v>18.57</v>
      </c>
      <c r="M65" s="12" t="n">
        <v>14.48</v>
      </c>
      <c r="N65" s="12" t="n">
        <v>74.83</v>
      </c>
      <c r="O65" s="12" t="n">
        <v>72.55</v>
      </c>
      <c r="P65" s="12" t="n">
        <v>7.8</v>
      </c>
      <c r="Q65" s="12" t="n">
        <v>55.71</v>
      </c>
      <c r="R65" s="12" t="n">
        <v>59.61</v>
      </c>
      <c r="S65" s="12" t="n">
        <v>11.28</v>
      </c>
      <c r="T65" s="12" t="n">
        <v>39.6</v>
      </c>
      <c r="U65" s="12" t="n">
        <v>68.95</v>
      </c>
      <c r="V65" s="12" t="n">
        <v>37.75</v>
      </c>
      <c r="W65" s="12" t="n">
        <v>99.16</v>
      </c>
      <c r="X65" s="12" t="n">
        <v>53.17</v>
      </c>
      <c r="Y65" s="12" t="n">
        <v>142.53</v>
      </c>
      <c r="Z65" s="12" t="n">
        <v>62.09</v>
      </c>
      <c r="AA65" s="12" t="n">
        <v>17.23</v>
      </c>
      <c r="AB65" s="12" t="n">
        <v>45.32</v>
      </c>
      <c r="AC65" s="15" t="n">
        <v>40.22</v>
      </c>
      <c r="AE65" s="15" t="n">
        <v>45.6</v>
      </c>
      <c r="AF65" s="14" t="n">
        <v>9.75</v>
      </c>
    </row>
    <row r="66" customFormat="false" ht="12.85" hidden="false" customHeight="false" outlineLevel="0" collapsed="false">
      <c r="A66" s="1" t="n">
        <v>38687</v>
      </c>
      <c r="B66" s="12" t="n">
        <v>151.01</v>
      </c>
      <c r="C66" s="12" t="n">
        <v>125.95</v>
      </c>
      <c r="D66" s="12" t="n">
        <v>63.92</v>
      </c>
      <c r="E66" s="12" t="n">
        <v>34.64</v>
      </c>
      <c r="F66" s="12" t="n">
        <v>37.56</v>
      </c>
      <c r="G66" s="12" t="n">
        <v>25.04</v>
      </c>
      <c r="H66" s="12" t="n">
        <v>72.94</v>
      </c>
      <c r="I66" s="12" t="n">
        <v>43.37</v>
      </c>
      <c r="J66" s="12" t="n">
        <v>84.45</v>
      </c>
      <c r="K66" s="12" t="n">
        <v>83.55</v>
      </c>
      <c r="L66" s="12" t="n">
        <v>18.55</v>
      </c>
      <c r="M66" s="12" t="n">
        <v>14.17</v>
      </c>
      <c r="N66" s="12" t="n">
        <v>80.85</v>
      </c>
      <c r="O66" s="12" t="n">
        <v>84.25</v>
      </c>
      <c r="P66" s="12" t="n">
        <v>7.88</v>
      </c>
      <c r="Q66" s="12" t="n">
        <v>53</v>
      </c>
      <c r="R66" s="12" t="n">
        <v>61.75</v>
      </c>
      <c r="S66" s="12" t="n">
        <v>11.47</v>
      </c>
      <c r="T66" s="12" t="n">
        <v>42.53</v>
      </c>
      <c r="U66" s="12" t="n">
        <v>69.55</v>
      </c>
      <c r="V66" s="12" t="n">
        <v>38.34</v>
      </c>
      <c r="W66" s="12" t="n">
        <v>116.25</v>
      </c>
      <c r="X66" s="12" t="n">
        <v>59.67</v>
      </c>
      <c r="Y66" s="12" t="n">
        <v>155</v>
      </c>
      <c r="Z66" s="12" t="n">
        <v>65.54</v>
      </c>
      <c r="AA66" s="12" t="n">
        <v>17.2</v>
      </c>
      <c r="AB66" s="12" t="n">
        <v>45.65</v>
      </c>
      <c r="AC66" s="15" t="n">
        <v>45.05</v>
      </c>
      <c r="AE66" s="15" t="n">
        <v>46.17</v>
      </c>
      <c r="AF66" s="14" t="n">
        <v>10.86</v>
      </c>
    </row>
    <row r="67" customFormat="false" ht="12.85" hidden="false" customHeight="false" outlineLevel="0" collapsed="false">
      <c r="A67" s="1" t="n">
        <v>38718</v>
      </c>
      <c r="B67" s="12" t="n">
        <v>41.23</v>
      </c>
      <c r="C67" s="12" t="n">
        <v>129.3</v>
      </c>
      <c r="D67" s="12" t="n">
        <v>64.85</v>
      </c>
      <c r="E67" s="12" t="n">
        <v>35.58</v>
      </c>
      <c r="F67" s="12" t="n">
        <v>37.46</v>
      </c>
      <c r="G67" s="12" t="n">
        <v>26.24</v>
      </c>
      <c r="H67" s="12" t="n">
        <v>75.34</v>
      </c>
      <c r="I67" s="12" t="n">
        <v>43.82</v>
      </c>
      <c r="J67" s="12" t="n">
        <v>81.93</v>
      </c>
      <c r="K67" s="12" t="n">
        <v>87.85</v>
      </c>
      <c r="L67" s="12" t="n">
        <v>20.88</v>
      </c>
      <c r="M67" s="12" t="n">
        <v>14.1</v>
      </c>
      <c r="N67" s="12" t="n">
        <v>89.35</v>
      </c>
      <c r="O67" s="12" t="n">
        <v>87.15</v>
      </c>
      <c r="P67" s="12" t="n">
        <v>7.74</v>
      </c>
      <c r="Q67" s="12" t="n">
        <v>52.05</v>
      </c>
      <c r="R67" s="12" t="n">
        <v>66.35</v>
      </c>
      <c r="S67" s="12" t="n">
        <v>12.59</v>
      </c>
      <c r="T67" s="12" t="n">
        <v>45.4</v>
      </c>
      <c r="U67" s="12" t="n">
        <v>70.23</v>
      </c>
      <c r="V67" s="12" t="n">
        <v>41.94</v>
      </c>
      <c r="W67" s="12" t="n">
        <v>115.05</v>
      </c>
      <c r="X67" s="12" t="n">
        <v>62.7</v>
      </c>
      <c r="Y67" s="12" t="n">
        <v>38.29</v>
      </c>
      <c r="Z67" s="12" t="n">
        <v>73.04</v>
      </c>
      <c r="AA67" s="12" t="n">
        <v>18</v>
      </c>
      <c r="AB67" s="12" t="n">
        <v>45.11</v>
      </c>
      <c r="AC67" s="15" t="n">
        <v>43.7</v>
      </c>
      <c r="AE67" s="15" t="n">
        <v>49.05</v>
      </c>
      <c r="AF67" s="14" t="n">
        <v>12.93</v>
      </c>
    </row>
    <row r="68" customFormat="false" ht="12.85" hidden="false" customHeight="false" outlineLevel="0" collapsed="false">
      <c r="A68" s="1" t="n">
        <v>38749</v>
      </c>
      <c r="B68" s="12" t="n">
        <v>43.08</v>
      </c>
      <c r="C68" s="12" t="n">
        <v>130.61</v>
      </c>
      <c r="D68" s="12" t="n">
        <v>65.51</v>
      </c>
      <c r="E68" s="12" t="n">
        <v>34.74</v>
      </c>
      <c r="F68" s="12" t="n">
        <v>37.45</v>
      </c>
      <c r="G68" s="12" t="n">
        <v>28.84</v>
      </c>
      <c r="H68" s="12" t="n">
        <v>81.04</v>
      </c>
      <c r="I68" s="12" t="n">
        <v>48.01</v>
      </c>
      <c r="J68" s="12" t="n">
        <v>89.65</v>
      </c>
      <c r="K68" s="12" t="n">
        <v>104.96</v>
      </c>
      <c r="L68" s="12" t="n">
        <v>23.7</v>
      </c>
      <c r="M68" s="12" t="n">
        <v>13.01</v>
      </c>
      <c r="N68" s="12" t="n">
        <v>87.65</v>
      </c>
      <c r="O68" s="12" t="n">
        <v>91.75</v>
      </c>
      <c r="P68" s="12" t="n">
        <v>7.75</v>
      </c>
      <c r="Q68" s="12" t="n">
        <v>57.34</v>
      </c>
      <c r="R68" s="12" t="n">
        <v>67.13</v>
      </c>
      <c r="S68" s="12" t="n">
        <v>13.18</v>
      </c>
      <c r="T68" s="12" t="n">
        <v>47.9</v>
      </c>
      <c r="U68" s="12" t="n">
        <v>87.52</v>
      </c>
      <c r="V68" s="12" t="n">
        <v>42.72</v>
      </c>
      <c r="W68" s="12" t="n">
        <v>111.23</v>
      </c>
      <c r="X68" s="12" t="n">
        <v>68.73</v>
      </c>
      <c r="Y68" s="12" t="n">
        <v>42.98</v>
      </c>
      <c r="Z68" s="12" t="n">
        <v>75.49</v>
      </c>
      <c r="AA68" s="12" t="n">
        <v>20.73</v>
      </c>
      <c r="AB68" s="12" t="n">
        <v>49.96</v>
      </c>
      <c r="AC68" s="15" t="n">
        <v>55.38</v>
      </c>
      <c r="AE68" s="15" t="n">
        <v>55.48</v>
      </c>
      <c r="AF68" s="14" t="n">
        <v>18.39</v>
      </c>
    </row>
    <row r="69" customFormat="false" ht="12.85" hidden="false" customHeight="false" outlineLevel="0" collapsed="false">
      <c r="A69" s="1" t="n">
        <v>38777</v>
      </c>
      <c r="B69" s="12" t="n">
        <v>41.4</v>
      </c>
      <c r="C69" s="12" t="n">
        <v>138.15</v>
      </c>
      <c r="D69" s="12" t="n">
        <v>64</v>
      </c>
      <c r="E69" s="12" t="n">
        <v>34.2</v>
      </c>
      <c r="F69" s="12" t="n">
        <v>40.57</v>
      </c>
      <c r="G69" s="12" t="n">
        <v>31.1</v>
      </c>
      <c r="H69" s="12" t="n">
        <v>88.38</v>
      </c>
      <c r="I69" s="12" t="n">
        <v>47.35</v>
      </c>
      <c r="J69" s="12" t="n">
        <v>94.34</v>
      </c>
      <c r="K69" s="12" t="n">
        <v>106.29</v>
      </c>
      <c r="L69" s="12" t="n">
        <v>22.12</v>
      </c>
      <c r="M69" s="12" t="n">
        <v>13.49</v>
      </c>
      <c r="N69" s="12" t="n">
        <v>89.8</v>
      </c>
      <c r="O69" s="12" t="n">
        <v>92.35</v>
      </c>
      <c r="P69" s="12" t="n">
        <v>8.03</v>
      </c>
      <c r="Q69" s="12" t="n">
        <v>63.41</v>
      </c>
      <c r="R69" s="12" t="n">
        <v>66.48</v>
      </c>
      <c r="S69" s="12" t="n">
        <v>14.06</v>
      </c>
      <c r="T69" s="12" t="n">
        <v>55.3</v>
      </c>
      <c r="U69" s="12" t="n">
        <v>84.09</v>
      </c>
      <c r="V69" s="12" t="n">
        <v>44.7</v>
      </c>
      <c r="W69" s="12" t="n">
        <v>115.43</v>
      </c>
      <c r="X69" s="12" t="n">
        <v>72.16</v>
      </c>
      <c r="Y69" s="12" t="n">
        <v>43.4</v>
      </c>
      <c r="Z69" s="12" t="n">
        <v>77.8</v>
      </c>
      <c r="AA69" s="12" t="n">
        <v>21.47</v>
      </c>
      <c r="AB69" s="12" t="n">
        <v>57.6</v>
      </c>
      <c r="AC69" s="15" t="n">
        <v>55.2</v>
      </c>
      <c r="AE69" s="15" t="n">
        <v>60</v>
      </c>
      <c r="AF69" s="14" t="n">
        <v>20.58</v>
      </c>
    </row>
    <row r="70" customFormat="false" ht="12.85" hidden="false" customHeight="false" outlineLevel="0" collapsed="false">
      <c r="A70" s="1" t="n">
        <v>38808</v>
      </c>
      <c r="B70" s="12" t="n">
        <v>42.1</v>
      </c>
      <c r="C70" s="12" t="n">
        <v>138.86</v>
      </c>
      <c r="D70" s="12" t="n">
        <v>65.14</v>
      </c>
      <c r="E70" s="12" t="n">
        <v>33.47</v>
      </c>
      <c r="F70" s="12" t="n">
        <v>45.97</v>
      </c>
      <c r="G70" s="12" t="n">
        <v>33.14</v>
      </c>
      <c r="H70" s="12" t="n">
        <v>93</v>
      </c>
      <c r="I70" s="12" t="n">
        <v>48.13</v>
      </c>
      <c r="J70" s="12" t="n">
        <v>95.1</v>
      </c>
      <c r="K70" s="12" t="n">
        <v>117.2</v>
      </c>
      <c r="L70" s="12" t="n">
        <v>20.93</v>
      </c>
      <c r="M70" s="12" t="n">
        <v>13.96</v>
      </c>
      <c r="N70" s="12" t="n">
        <v>100.13</v>
      </c>
      <c r="O70" s="12" t="n">
        <v>98.33</v>
      </c>
      <c r="P70" s="12" t="n">
        <v>8.58</v>
      </c>
      <c r="Q70" s="12" t="n">
        <v>66.65</v>
      </c>
      <c r="R70" s="12" t="n">
        <v>71.45</v>
      </c>
      <c r="S70" s="12" t="n">
        <v>14.87</v>
      </c>
      <c r="T70" s="12" t="n">
        <v>58.95</v>
      </c>
      <c r="U70" s="12" t="n">
        <v>78.3</v>
      </c>
      <c r="V70" s="12" t="n">
        <v>42.54</v>
      </c>
      <c r="W70" s="12" t="n">
        <v>117.9</v>
      </c>
      <c r="X70" s="12" t="n">
        <v>72.23</v>
      </c>
      <c r="Y70" s="12" t="n">
        <v>45.05</v>
      </c>
      <c r="Z70" s="12" t="n">
        <v>77.95</v>
      </c>
      <c r="AA70" s="12" t="n">
        <v>23.88</v>
      </c>
      <c r="AB70" s="12" t="n">
        <v>63.96</v>
      </c>
      <c r="AC70" s="15" t="n">
        <v>57.18</v>
      </c>
      <c r="AE70" s="15" t="n">
        <v>59.5</v>
      </c>
      <c r="AF70" s="14" t="n">
        <v>20.55</v>
      </c>
    </row>
    <row r="71" customFormat="false" ht="12.85" hidden="false" customHeight="false" outlineLevel="0" collapsed="false">
      <c r="A71" s="1" t="n">
        <v>38838</v>
      </c>
      <c r="B71" s="12" t="n">
        <v>41.85</v>
      </c>
      <c r="C71" s="12" t="n">
        <v>133.66</v>
      </c>
      <c r="D71" s="12" t="n">
        <v>67.85</v>
      </c>
      <c r="E71" s="12" t="n">
        <v>36.08</v>
      </c>
      <c r="F71" s="12" t="n">
        <v>43.15</v>
      </c>
      <c r="G71" s="12" t="n">
        <v>32.52</v>
      </c>
      <c r="H71" s="12" t="n">
        <v>95.11</v>
      </c>
      <c r="I71" s="12" t="n">
        <v>42.95</v>
      </c>
      <c r="J71" s="12" t="n">
        <v>97.65</v>
      </c>
      <c r="K71" s="12" t="n">
        <v>113.45</v>
      </c>
      <c r="L71" s="12" t="n">
        <v>21.33</v>
      </c>
      <c r="M71" s="12" t="n">
        <v>14.55</v>
      </c>
      <c r="N71" s="12" t="n">
        <v>97.62</v>
      </c>
      <c r="O71" s="12" t="n">
        <v>96.79</v>
      </c>
      <c r="P71" s="12" t="n">
        <v>9.76</v>
      </c>
      <c r="Q71" s="12" t="n">
        <v>71.65</v>
      </c>
      <c r="R71" s="12" t="n">
        <v>72.34</v>
      </c>
      <c r="S71" s="12" t="n">
        <v>14.76</v>
      </c>
      <c r="T71" s="12" t="n">
        <v>62.63</v>
      </c>
      <c r="U71" s="12" t="n">
        <v>84.85</v>
      </c>
      <c r="V71" s="12" t="n">
        <v>45.11</v>
      </c>
      <c r="W71" s="12" t="n">
        <v>111.53</v>
      </c>
      <c r="X71" s="12" t="n">
        <v>69.37</v>
      </c>
      <c r="Y71" s="12" t="n">
        <v>43.35</v>
      </c>
      <c r="Z71" s="12" t="n">
        <v>74.8</v>
      </c>
      <c r="AA71" s="12" t="n">
        <v>26.97</v>
      </c>
      <c r="AB71" s="12" t="n">
        <v>61.21</v>
      </c>
      <c r="AC71" s="15" t="n">
        <v>56.54</v>
      </c>
      <c r="AE71" s="15" t="n">
        <v>60.75</v>
      </c>
      <c r="AF71" s="14" t="n">
        <v>24.79</v>
      </c>
    </row>
    <row r="72" customFormat="false" ht="12.85" hidden="false" customHeight="false" outlineLevel="0" collapsed="false">
      <c r="A72" s="1" t="n">
        <v>38869</v>
      </c>
      <c r="B72" s="12" t="n">
        <v>38.47</v>
      </c>
      <c r="C72" s="12" t="n">
        <v>121.08</v>
      </c>
      <c r="D72" s="12" t="n">
        <v>63.3</v>
      </c>
      <c r="E72" s="12" t="n">
        <v>34.8</v>
      </c>
      <c r="F72" s="12" t="n">
        <v>39.77</v>
      </c>
      <c r="G72" s="12" t="n">
        <v>28.97</v>
      </c>
      <c r="H72" s="12" t="n">
        <v>85.2</v>
      </c>
      <c r="I72" s="12" t="n">
        <v>40.88</v>
      </c>
      <c r="J72" s="12" t="n">
        <v>90.51</v>
      </c>
      <c r="K72" s="12" t="n">
        <v>106.1</v>
      </c>
      <c r="L72" s="12" t="n">
        <v>21.15</v>
      </c>
      <c r="M72" s="12" t="n">
        <v>12.95</v>
      </c>
      <c r="N72" s="12" t="n">
        <v>88.25</v>
      </c>
      <c r="O72" s="12" t="n">
        <v>87.9</v>
      </c>
      <c r="P72" s="12" t="n">
        <v>9.06</v>
      </c>
      <c r="Q72" s="12" t="n">
        <v>64.53</v>
      </c>
      <c r="R72" s="12" t="n">
        <v>63.62</v>
      </c>
      <c r="S72" s="12" t="n">
        <v>13.61</v>
      </c>
      <c r="T72" s="12" t="n">
        <v>57.45</v>
      </c>
      <c r="U72" s="12" t="n">
        <v>80.62</v>
      </c>
      <c r="V72" s="12" t="n">
        <v>44.06</v>
      </c>
      <c r="W72" s="12" t="n">
        <v>105.35</v>
      </c>
      <c r="X72" s="12" t="n">
        <v>65.75</v>
      </c>
      <c r="Y72" s="12" t="n">
        <v>41.68</v>
      </c>
      <c r="Z72" s="12" t="n">
        <v>67.1</v>
      </c>
      <c r="AA72" s="12" t="n">
        <v>27.56</v>
      </c>
      <c r="AB72" s="12" t="n">
        <v>55</v>
      </c>
      <c r="AC72" s="15" t="n">
        <v>50.63</v>
      </c>
      <c r="AE72" s="15" t="n">
        <v>55.52</v>
      </c>
      <c r="AF72" s="14" t="n">
        <v>22.18</v>
      </c>
    </row>
    <row r="73" customFormat="false" ht="12.85" hidden="false" customHeight="false" outlineLevel="0" collapsed="false">
      <c r="A73" s="1" t="n">
        <v>38899</v>
      </c>
      <c r="B73" s="12" t="n">
        <v>38.47</v>
      </c>
      <c r="C73" s="12" t="n">
        <v>124.5</v>
      </c>
      <c r="D73" s="12" t="n">
        <v>63.45</v>
      </c>
      <c r="E73" s="12" t="n">
        <v>36.34</v>
      </c>
      <c r="F73" s="12" t="n">
        <v>39.12</v>
      </c>
      <c r="G73" s="12" t="n">
        <v>28.97</v>
      </c>
      <c r="H73" s="12" t="n">
        <v>81.25</v>
      </c>
      <c r="I73" s="12" t="n">
        <v>38.85</v>
      </c>
      <c r="J73" s="12" t="n">
        <v>88.8</v>
      </c>
      <c r="K73" s="12" t="n">
        <v>106.7</v>
      </c>
      <c r="L73" s="12" t="n">
        <v>21.04</v>
      </c>
      <c r="M73" s="12" t="n">
        <v>12.63</v>
      </c>
      <c r="N73" s="12" t="n">
        <v>89.7</v>
      </c>
      <c r="O73" s="12" t="n">
        <v>89.29</v>
      </c>
      <c r="P73" s="12" t="n">
        <v>8.89</v>
      </c>
      <c r="Q73" s="12" t="n">
        <v>63.7</v>
      </c>
      <c r="R73" s="12" t="n">
        <v>60.42</v>
      </c>
      <c r="S73" s="12" t="n">
        <v>14.56</v>
      </c>
      <c r="T73" s="12" t="n">
        <v>57.08</v>
      </c>
      <c r="U73" s="12" t="n">
        <v>71.32</v>
      </c>
      <c r="V73" s="12" t="n">
        <v>44.01</v>
      </c>
      <c r="W73" s="12" t="n">
        <v>107.15</v>
      </c>
      <c r="X73" s="12" t="n">
        <v>65.17</v>
      </c>
      <c r="Y73" s="12" t="n">
        <v>41.58</v>
      </c>
      <c r="Z73" s="12" t="n">
        <v>68.64</v>
      </c>
      <c r="AA73" s="12" t="n">
        <v>27.61</v>
      </c>
      <c r="AB73" s="12" t="n">
        <v>55.21</v>
      </c>
      <c r="AC73" s="15" t="n">
        <v>47.68</v>
      </c>
      <c r="AE73" s="15" t="n">
        <v>55.44</v>
      </c>
      <c r="AF73" s="14" t="n">
        <v>20.64</v>
      </c>
    </row>
    <row r="74" customFormat="false" ht="12.85" hidden="false" customHeight="false" outlineLevel="0" collapsed="false">
      <c r="A74" s="1" t="n">
        <v>38930</v>
      </c>
      <c r="B74" s="12" t="n">
        <v>36.53</v>
      </c>
      <c r="C74" s="12" t="n">
        <v>121.14</v>
      </c>
      <c r="D74" s="12" t="n">
        <v>62.5</v>
      </c>
      <c r="E74" s="12" t="n">
        <v>37.83</v>
      </c>
      <c r="F74" s="12" t="n">
        <v>39.74</v>
      </c>
      <c r="G74" s="12" t="n">
        <v>27.2</v>
      </c>
      <c r="H74" s="12" t="n">
        <v>78.98</v>
      </c>
      <c r="I74" s="12" t="n">
        <v>39.54</v>
      </c>
      <c r="J74" s="12" t="n">
        <v>86.29</v>
      </c>
      <c r="K74" s="12" t="n">
        <v>109.25</v>
      </c>
      <c r="L74" s="12" t="n">
        <v>18.58</v>
      </c>
      <c r="M74" s="12" t="n">
        <v>12.03</v>
      </c>
      <c r="N74" s="12" t="n">
        <v>94.4</v>
      </c>
      <c r="O74" s="12" t="n">
        <v>92.8</v>
      </c>
      <c r="P74" s="12" t="n">
        <v>8.29</v>
      </c>
      <c r="Q74" s="12" t="n">
        <v>59.54</v>
      </c>
      <c r="R74" s="12" t="n">
        <v>64.15</v>
      </c>
      <c r="S74" s="12" t="n">
        <v>14.49</v>
      </c>
      <c r="T74" s="12" t="n">
        <v>56.9</v>
      </c>
      <c r="U74" s="12" t="n">
        <v>70.21</v>
      </c>
      <c r="V74" s="12" t="n">
        <v>43.81</v>
      </c>
      <c r="W74" s="12" t="n">
        <v>107.35</v>
      </c>
      <c r="X74" s="12" t="n">
        <v>68</v>
      </c>
      <c r="Y74" s="12" t="n">
        <v>35.25</v>
      </c>
      <c r="Z74" s="12" t="n">
        <v>62.4</v>
      </c>
      <c r="AA74" s="12" t="n">
        <v>27.15</v>
      </c>
      <c r="AB74" s="12" t="n">
        <v>58.09</v>
      </c>
      <c r="AC74" s="15" t="n">
        <v>44.81</v>
      </c>
      <c r="AE74" s="15" t="n">
        <v>56.59</v>
      </c>
      <c r="AF74" s="14" t="n">
        <v>18.08</v>
      </c>
    </row>
    <row r="75" customFormat="false" ht="12.85" hidden="false" customHeight="false" outlineLevel="0" collapsed="false">
      <c r="A75" s="1" t="n">
        <v>38961</v>
      </c>
      <c r="B75" s="12" t="n">
        <v>37.08</v>
      </c>
      <c r="C75" s="12" t="n">
        <v>133.16</v>
      </c>
      <c r="D75" s="12" t="n">
        <v>64.77</v>
      </c>
      <c r="E75" s="12" t="n">
        <v>38.55</v>
      </c>
      <c r="F75" s="12" t="n">
        <v>40.48</v>
      </c>
      <c r="G75" s="12" t="n">
        <v>27.29</v>
      </c>
      <c r="H75" s="12" t="n">
        <v>83.53</v>
      </c>
      <c r="I75" s="12" t="n">
        <v>41.36</v>
      </c>
      <c r="J75" s="12" t="n">
        <v>89.73</v>
      </c>
      <c r="K75" s="12" t="n">
        <v>118.92</v>
      </c>
      <c r="L75" s="12" t="n">
        <v>19.94</v>
      </c>
      <c r="M75" s="12" t="n">
        <v>11.35</v>
      </c>
      <c r="N75" s="12" t="n">
        <v>102.78</v>
      </c>
      <c r="O75" s="12" t="n">
        <v>99.93</v>
      </c>
      <c r="P75" s="12" t="n">
        <v>9.15</v>
      </c>
      <c r="Q75" s="12" t="n">
        <v>61.71</v>
      </c>
      <c r="R75" s="12" t="n">
        <v>70.06</v>
      </c>
      <c r="S75" s="12" t="n">
        <v>15.51</v>
      </c>
      <c r="T75" s="12" t="n">
        <v>60.45</v>
      </c>
      <c r="U75" s="12" t="n">
        <v>77.48</v>
      </c>
      <c r="V75" s="12" t="n">
        <v>46.17</v>
      </c>
      <c r="W75" s="12" t="n">
        <v>118.28</v>
      </c>
      <c r="X75" s="12" t="n">
        <v>71.37</v>
      </c>
      <c r="Y75" s="12" t="n">
        <v>37.13</v>
      </c>
      <c r="Z75" s="12" t="n">
        <v>66.7</v>
      </c>
      <c r="AA75" s="12" t="n">
        <v>26.93</v>
      </c>
      <c r="AB75" s="12" t="n">
        <v>63.19</v>
      </c>
      <c r="AC75" s="15" t="n">
        <v>48.09</v>
      </c>
      <c r="AE75" s="15" t="n">
        <v>61.15</v>
      </c>
      <c r="AF75" s="14" t="n">
        <v>17.87</v>
      </c>
    </row>
    <row r="76" customFormat="false" ht="12.85" hidden="false" customHeight="false" outlineLevel="0" collapsed="false">
      <c r="A76" s="1" t="n">
        <v>38991</v>
      </c>
      <c r="B76" s="12" t="n">
        <v>37</v>
      </c>
      <c r="C76" s="12" t="n">
        <v>136</v>
      </c>
      <c r="D76" s="12" t="n">
        <v>63.73</v>
      </c>
      <c r="E76" s="12" t="n">
        <v>40.47</v>
      </c>
      <c r="F76" s="12" t="n">
        <v>41.6</v>
      </c>
      <c r="G76" s="12" t="n">
        <v>26.4</v>
      </c>
      <c r="H76" s="12" t="n">
        <v>90.15</v>
      </c>
      <c r="I76" s="12" t="n">
        <v>39.31</v>
      </c>
      <c r="J76" s="12" t="n">
        <v>94.95</v>
      </c>
      <c r="K76" s="12" t="n">
        <v>118.22</v>
      </c>
      <c r="L76" s="12" t="n">
        <v>20.77</v>
      </c>
      <c r="M76" s="12" t="n">
        <v>12.43</v>
      </c>
      <c r="N76" s="12" t="n">
        <v>101.66</v>
      </c>
      <c r="O76" s="12" t="n">
        <v>109.93</v>
      </c>
      <c r="P76" s="12" t="n">
        <v>9.28</v>
      </c>
      <c r="Q76" s="12" t="n">
        <v>64.42</v>
      </c>
      <c r="R76" s="12" t="n">
        <v>73.28</v>
      </c>
      <c r="S76" s="12" t="n">
        <v>16.5</v>
      </c>
      <c r="T76" s="12" t="n">
        <v>69.65</v>
      </c>
      <c r="U76" s="12" t="n">
        <v>83.18</v>
      </c>
      <c r="V76" s="12" t="n">
        <v>46.66</v>
      </c>
      <c r="W76" s="12" t="n">
        <v>124.3</v>
      </c>
      <c r="X76" s="12" t="n">
        <v>73.4</v>
      </c>
      <c r="Y76" s="12" t="n">
        <v>38.5</v>
      </c>
      <c r="Z76" s="12" t="n">
        <v>67.9</v>
      </c>
      <c r="AA76" s="12" t="n">
        <v>26.6</v>
      </c>
      <c r="AB76" s="12" t="n">
        <v>67</v>
      </c>
      <c r="AC76" s="15" t="n">
        <v>49.62</v>
      </c>
      <c r="AE76" s="15" t="n">
        <v>59.15</v>
      </c>
      <c r="AF76" s="14" t="n">
        <v>18.72</v>
      </c>
    </row>
    <row r="77" customFormat="false" ht="12.85" hidden="false" customHeight="false" outlineLevel="0" collapsed="false">
      <c r="A77" s="1" t="n">
        <v>39022</v>
      </c>
      <c r="B77" s="12" t="n">
        <v>39.83</v>
      </c>
      <c r="C77" s="12" t="n">
        <v>146.31</v>
      </c>
      <c r="D77" s="12" t="n">
        <v>68.65</v>
      </c>
      <c r="E77" s="12" t="n">
        <v>40.12</v>
      </c>
      <c r="F77" s="12" t="n">
        <v>45.1</v>
      </c>
      <c r="G77" s="12" t="n">
        <v>28.27</v>
      </c>
      <c r="H77" s="12" t="n">
        <v>87.22</v>
      </c>
      <c r="I77" s="12" t="n">
        <v>45.55</v>
      </c>
      <c r="J77" s="12" t="n">
        <v>98.3</v>
      </c>
      <c r="K77" s="12" t="n">
        <v>127.6</v>
      </c>
      <c r="L77" s="12" t="n">
        <v>21.71</v>
      </c>
      <c r="M77" s="12" t="n">
        <v>13.55</v>
      </c>
      <c r="N77" s="12" t="n">
        <v>104.36</v>
      </c>
      <c r="O77" s="12" t="n">
        <v>104.27</v>
      </c>
      <c r="P77" s="12" t="n">
        <v>9.37</v>
      </c>
      <c r="Q77" s="12" t="n">
        <v>74.04</v>
      </c>
      <c r="R77" s="12" t="n">
        <v>78.07</v>
      </c>
      <c r="S77" s="12" t="n">
        <v>18.03</v>
      </c>
      <c r="T77" s="12" t="n">
        <v>70.95</v>
      </c>
      <c r="U77" s="12" t="n">
        <v>83.37</v>
      </c>
      <c r="V77" s="12" t="n">
        <v>46.34</v>
      </c>
      <c r="W77" s="12" t="n">
        <v>127.5</v>
      </c>
      <c r="X77" s="12" t="n">
        <v>77.08</v>
      </c>
      <c r="Y77" s="12" t="n">
        <v>38.9</v>
      </c>
      <c r="Z77" s="12" t="n">
        <v>70.37</v>
      </c>
      <c r="AA77" s="12" t="n">
        <v>29.89</v>
      </c>
      <c r="AB77" s="12" t="n">
        <v>77.57</v>
      </c>
      <c r="AC77" s="15" t="n">
        <v>49.11</v>
      </c>
      <c r="AE77" s="15" t="n">
        <v>58.56</v>
      </c>
      <c r="AF77" s="14" t="n">
        <v>18.32</v>
      </c>
    </row>
    <row r="78" customFormat="false" ht="12.85" hidden="false" customHeight="false" outlineLevel="0" collapsed="false">
      <c r="A78" s="1" t="n">
        <v>39052</v>
      </c>
      <c r="B78" s="12" t="n">
        <v>36.48</v>
      </c>
      <c r="C78" s="12" t="n">
        <v>145.22</v>
      </c>
      <c r="D78" s="12" t="n">
        <v>69.06</v>
      </c>
      <c r="E78" s="12" t="n">
        <v>38.91</v>
      </c>
      <c r="F78" s="12" t="n">
        <v>41.23</v>
      </c>
      <c r="G78" s="12" t="n">
        <v>27.13</v>
      </c>
      <c r="H78" s="12" t="n">
        <v>85.8</v>
      </c>
      <c r="I78" s="12" t="n">
        <v>43.42</v>
      </c>
      <c r="J78" s="12" t="n">
        <v>96.43</v>
      </c>
      <c r="K78" s="12" t="n">
        <v>124.85</v>
      </c>
      <c r="L78" s="12" t="n">
        <v>22.5</v>
      </c>
      <c r="M78" s="12" t="n">
        <v>13.14</v>
      </c>
      <c r="N78" s="12" t="n">
        <v>99.99</v>
      </c>
      <c r="O78" s="12" t="n">
        <v>107</v>
      </c>
      <c r="P78" s="12" t="n">
        <v>9.66</v>
      </c>
      <c r="Q78" s="12" t="n">
        <v>74.14</v>
      </c>
      <c r="R78" s="12" t="n">
        <v>74.1</v>
      </c>
      <c r="S78" s="12" t="n">
        <v>19.48</v>
      </c>
      <c r="T78" s="12" t="n">
        <v>71.05</v>
      </c>
      <c r="U78" s="12" t="n">
        <v>82.43</v>
      </c>
      <c r="V78" s="12" t="n">
        <v>46.1</v>
      </c>
      <c r="W78" s="12" t="n">
        <v>122.53</v>
      </c>
      <c r="X78" s="12" t="n">
        <v>85.34</v>
      </c>
      <c r="Y78" s="12" t="n">
        <v>38.48</v>
      </c>
      <c r="Z78" s="12" t="n">
        <v>70.84</v>
      </c>
      <c r="AA78" s="12" t="n">
        <v>28.69</v>
      </c>
      <c r="AB78" s="12" t="n">
        <v>81.35</v>
      </c>
      <c r="AC78" s="15" t="n">
        <v>44.69</v>
      </c>
      <c r="AE78" s="15" t="n">
        <v>62.9</v>
      </c>
      <c r="AF78" s="14" t="n">
        <v>20.5</v>
      </c>
    </row>
    <row r="79" customFormat="false" ht="12.85" hidden="false" customHeight="false" outlineLevel="0" collapsed="false">
      <c r="A79" s="1" t="n">
        <v>39083</v>
      </c>
      <c r="B79" s="12" t="n">
        <v>37.83</v>
      </c>
      <c r="C79" s="12" t="n">
        <v>156.48</v>
      </c>
      <c r="D79" s="12" t="n">
        <v>74.74</v>
      </c>
      <c r="E79" s="12" t="n">
        <v>41.3</v>
      </c>
      <c r="F79" s="12" t="n">
        <v>43.74</v>
      </c>
      <c r="G79" s="12" t="n">
        <v>29.5</v>
      </c>
      <c r="H79" s="12" t="n">
        <v>88.51</v>
      </c>
      <c r="I79" s="12" t="n">
        <v>47.6</v>
      </c>
      <c r="J79" s="12" t="n">
        <v>102.87</v>
      </c>
      <c r="K79" s="12" t="n">
        <v>71.44</v>
      </c>
      <c r="L79" s="12" t="n">
        <v>22.98</v>
      </c>
      <c r="M79" s="12" t="n">
        <v>13.92</v>
      </c>
      <c r="N79" s="12" t="n">
        <v>33.64</v>
      </c>
      <c r="O79" s="12" t="n">
        <v>37.87</v>
      </c>
      <c r="P79" s="12" t="n">
        <v>10.63</v>
      </c>
      <c r="Q79" s="12" t="n">
        <v>82.13</v>
      </c>
      <c r="R79" s="12" t="n">
        <v>78.7</v>
      </c>
      <c r="S79" s="12" t="n">
        <v>21.05</v>
      </c>
      <c r="T79" s="12" t="n">
        <v>69.2</v>
      </c>
      <c r="U79" s="12" t="n">
        <v>80.1</v>
      </c>
      <c r="V79" s="12" t="n">
        <v>50.96</v>
      </c>
      <c r="W79" s="12" t="n">
        <v>131.08</v>
      </c>
      <c r="X79" s="12" t="n">
        <v>85.52</v>
      </c>
      <c r="Y79" s="12" t="n">
        <v>40.5</v>
      </c>
      <c r="Z79" s="12" t="n">
        <v>75.9</v>
      </c>
      <c r="AA79" s="12" t="n">
        <v>36.78</v>
      </c>
      <c r="AB79" s="12" t="n">
        <v>85.06</v>
      </c>
      <c r="AC79" s="15" t="n">
        <v>48.42</v>
      </c>
      <c r="AE79" s="15" t="n">
        <v>64.7</v>
      </c>
      <c r="AF79" s="14" t="n">
        <v>21.93</v>
      </c>
    </row>
    <row r="80" customFormat="false" ht="12.85" hidden="false" customHeight="false" outlineLevel="0" collapsed="false">
      <c r="A80" s="1" t="n">
        <v>39114</v>
      </c>
      <c r="B80" s="12" t="n">
        <v>37.07</v>
      </c>
      <c r="C80" s="12" t="n">
        <v>154.34</v>
      </c>
      <c r="D80" s="12" t="n">
        <v>75.72</v>
      </c>
      <c r="E80" s="12" t="n">
        <v>45.45</v>
      </c>
      <c r="F80" s="12" t="n">
        <v>46.96</v>
      </c>
      <c r="G80" s="12" t="n">
        <v>32.5</v>
      </c>
      <c r="H80" s="12" t="n">
        <v>95.75</v>
      </c>
      <c r="I80" s="12" t="n">
        <v>48.38</v>
      </c>
      <c r="J80" s="12" t="n">
        <v>108.4</v>
      </c>
      <c r="K80" s="12" t="n">
        <v>81.32</v>
      </c>
      <c r="L80" s="12" t="n">
        <v>24.39</v>
      </c>
      <c r="M80" s="12" t="n">
        <v>13.41</v>
      </c>
      <c r="N80" s="12" t="n">
        <v>34.83</v>
      </c>
      <c r="O80" s="12" t="n">
        <v>38.03</v>
      </c>
      <c r="P80" s="12" t="n">
        <v>11</v>
      </c>
      <c r="Q80" s="12" t="n">
        <v>84.08</v>
      </c>
      <c r="R80" s="12" t="n">
        <v>83.15</v>
      </c>
      <c r="S80" s="12" t="n">
        <v>21.84</v>
      </c>
      <c r="T80" s="12" t="n">
        <v>81.83</v>
      </c>
      <c r="U80" s="12" t="n">
        <v>89.62</v>
      </c>
      <c r="V80" s="12" t="n">
        <v>52.48</v>
      </c>
      <c r="W80" s="12" t="n">
        <v>122.75</v>
      </c>
      <c r="X80" s="12" t="n">
        <v>81.16</v>
      </c>
      <c r="Y80" s="12" t="n">
        <v>35.82</v>
      </c>
      <c r="Z80" s="12" t="n">
        <v>85.24</v>
      </c>
      <c r="AA80" s="12" t="n">
        <v>36.64</v>
      </c>
      <c r="AB80" s="12" t="n">
        <v>85.69</v>
      </c>
      <c r="AC80" s="15" t="n">
        <v>50.3</v>
      </c>
      <c r="AE80" s="15" t="n">
        <v>66.39</v>
      </c>
      <c r="AF80" s="14" t="n">
        <v>25.46</v>
      </c>
    </row>
    <row r="81" customFormat="false" ht="12.85" hidden="false" customHeight="false" outlineLevel="0" collapsed="false">
      <c r="A81" s="1" t="n">
        <v>39142</v>
      </c>
      <c r="B81" s="12" t="n">
        <v>36.79</v>
      </c>
      <c r="C81" s="12" t="n">
        <v>158.65</v>
      </c>
      <c r="D81" s="12" t="n">
        <v>76.76</v>
      </c>
      <c r="E81" s="12" t="n">
        <v>42.17</v>
      </c>
      <c r="F81" s="12" t="n">
        <v>43.01</v>
      </c>
      <c r="G81" s="12" t="n">
        <v>30.59</v>
      </c>
      <c r="H81" s="12" t="n">
        <v>92.27</v>
      </c>
      <c r="I81" s="12" t="n">
        <v>51.15</v>
      </c>
      <c r="J81" s="12" t="n">
        <v>98.75</v>
      </c>
      <c r="K81" s="12" t="n">
        <v>76.44</v>
      </c>
      <c r="L81" s="12" t="n">
        <v>23.82</v>
      </c>
      <c r="M81" s="12" t="n">
        <v>13.07</v>
      </c>
      <c r="N81" s="12" t="n">
        <v>35.37</v>
      </c>
      <c r="O81" s="12" t="n">
        <v>35.3</v>
      </c>
      <c r="P81" s="12" t="n">
        <v>11.45</v>
      </c>
      <c r="Q81" s="12" t="n">
        <v>80</v>
      </c>
      <c r="R81" s="12" t="n">
        <v>75.52</v>
      </c>
      <c r="S81" s="12" t="n">
        <v>20.66</v>
      </c>
      <c r="T81" s="12" t="n">
        <v>79.7</v>
      </c>
      <c r="U81" s="12" t="n">
        <v>92</v>
      </c>
      <c r="V81" s="12" t="n">
        <v>51.34</v>
      </c>
      <c r="W81" s="12" t="n">
        <v>118.45</v>
      </c>
      <c r="X81" s="12" t="n">
        <v>76.04</v>
      </c>
      <c r="Y81" s="12" t="n">
        <v>36.16</v>
      </c>
      <c r="Z81" s="12" t="n">
        <v>78.92</v>
      </c>
      <c r="AA81" s="12" t="n">
        <v>37</v>
      </c>
      <c r="AB81" s="12" t="n">
        <v>93.48</v>
      </c>
      <c r="AC81" s="15" t="n">
        <v>47.91</v>
      </c>
      <c r="AE81" s="15" t="n">
        <v>62.72</v>
      </c>
      <c r="AF81" s="14" t="n">
        <v>26.19</v>
      </c>
    </row>
    <row r="82" customFormat="false" ht="12.85" hidden="false" customHeight="false" outlineLevel="0" collapsed="false">
      <c r="A82" s="1" t="n">
        <v>39173</v>
      </c>
      <c r="B82" s="12" t="n">
        <v>41.15</v>
      </c>
      <c r="C82" s="12" t="n">
        <v>154.8</v>
      </c>
      <c r="D82" s="12" t="n">
        <v>84.17</v>
      </c>
      <c r="E82" s="12" t="n">
        <v>47.55</v>
      </c>
      <c r="F82" s="12" t="n">
        <v>44.19</v>
      </c>
      <c r="G82" s="12" t="n">
        <v>33.16</v>
      </c>
      <c r="H82" s="12" t="n">
        <v>96.65</v>
      </c>
      <c r="I82" s="12" t="n">
        <v>62.4</v>
      </c>
      <c r="J82" s="12" t="n">
        <v>100.29</v>
      </c>
      <c r="K82" s="12" t="n">
        <v>85.01</v>
      </c>
      <c r="L82" s="12" t="n">
        <v>22.6</v>
      </c>
      <c r="M82" s="12" t="n">
        <v>12.68</v>
      </c>
      <c r="N82" s="12" t="n">
        <v>36.38</v>
      </c>
      <c r="O82" s="12" t="n">
        <v>37.23</v>
      </c>
      <c r="P82" s="12" t="n">
        <v>11.56</v>
      </c>
      <c r="Q82" s="12" t="n">
        <v>82.27</v>
      </c>
      <c r="R82" s="12" t="n">
        <v>81.01</v>
      </c>
      <c r="S82" s="12" t="n">
        <v>20.65</v>
      </c>
      <c r="T82" s="12" t="n">
        <v>86.8</v>
      </c>
      <c r="U82" s="12" t="n">
        <v>96.25</v>
      </c>
      <c r="V82" s="12" t="n">
        <v>53.09</v>
      </c>
      <c r="W82" s="12" t="n">
        <v>126.9</v>
      </c>
      <c r="X82" s="12" t="n">
        <v>79.55</v>
      </c>
      <c r="Y82" s="12" t="n">
        <v>33.61</v>
      </c>
      <c r="Z82" s="12" t="n">
        <v>79.94</v>
      </c>
      <c r="AA82" s="12" t="n">
        <v>37.01</v>
      </c>
      <c r="AB82" s="12" t="n">
        <v>111.94</v>
      </c>
      <c r="AC82" s="15" t="n">
        <v>48.03</v>
      </c>
      <c r="AE82" s="15" t="n">
        <v>64.31</v>
      </c>
      <c r="AF82" s="14" t="n">
        <v>28.65</v>
      </c>
    </row>
    <row r="83" customFormat="false" ht="12.85" hidden="false" customHeight="false" outlineLevel="0" collapsed="false">
      <c r="A83" s="1" t="n">
        <v>39203</v>
      </c>
      <c r="B83" s="12" t="n">
        <v>42.99</v>
      </c>
      <c r="C83" s="12" t="n">
        <v>167.9</v>
      </c>
      <c r="D83" s="12" t="n">
        <v>87.46</v>
      </c>
      <c r="E83" s="12" t="n">
        <v>50.86</v>
      </c>
      <c r="F83" s="12" t="n">
        <v>45.46</v>
      </c>
      <c r="G83" s="12" t="n">
        <v>36.76</v>
      </c>
      <c r="H83" s="12" t="n">
        <v>105.6</v>
      </c>
      <c r="I83" s="12" t="n">
        <v>60.06</v>
      </c>
      <c r="J83" s="12" t="n">
        <v>113.45</v>
      </c>
      <c r="K83" s="12" t="n">
        <v>83.67</v>
      </c>
      <c r="L83" s="12" t="n">
        <v>25.25</v>
      </c>
      <c r="M83" s="12" t="n">
        <v>13.45</v>
      </c>
      <c r="N83" s="12" t="n">
        <v>37.08</v>
      </c>
      <c r="O83" s="12" t="n">
        <v>39.45</v>
      </c>
      <c r="P83" s="12" t="n">
        <v>11.39</v>
      </c>
      <c r="Q83" s="12" t="n">
        <v>96.25</v>
      </c>
      <c r="R83" s="12" t="n">
        <v>82.6</v>
      </c>
      <c r="S83" s="12" t="n">
        <v>22.36</v>
      </c>
      <c r="T83" s="12" t="n">
        <v>101.5</v>
      </c>
      <c r="U83" s="12" t="n">
        <v>96.8</v>
      </c>
      <c r="V83" s="12" t="n">
        <v>57.19</v>
      </c>
      <c r="W83" s="12" t="n">
        <v>132.7</v>
      </c>
      <c r="X83" s="12" t="n">
        <v>78.41</v>
      </c>
      <c r="Y83" s="12" t="n">
        <v>35.43</v>
      </c>
      <c r="Z83" s="12" t="n">
        <v>90.95</v>
      </c>
      <c r="AA83" s="12" t="n">
        <v>40.86</v>
      </c>
      <c r="AB83" s="12" t="n">
        <v>111.75</v>
      </c>
      <c r="AC83" s="15" t="n">
        <v>50.07</v>
      </c>
      <c r="AE83" s="15" t="n">
        <v>70.81</v>
      </c>
      <c r="AF83" s="14" t="n">
        <v>28.04</v>
      </c>
    </row>
    <row r="84" customFormat="false" ht="12.85" hidden="false" customHeight="false" outlineLevel="0" collapsed="false">
      <c r="A84" s="1" t="n">
        <v>39234</v>
      </c>
      <c r="B84" s="12" t="n">
        <v>47.15</v>
      </c>
      <c r="C84" s="12" t="n">
        <v>169.31</v>
      </c>
      <c r="D84" s="12" t="n">
        <v>92.5</v>
      </c>
      <c r="E84" s="12" t="n">
        <v>54.16</v>
      </c>
      <c r="F84" s="12" t="n">
        <v>50.52</v>
      </c>
      <c r="G84" s="12" t="n">
        <v>36.43</v>
      </c>
      <c r="H84" s="12" t="n">
        <v>106.05</v>
      </c>
      <c r="I84" s="12" t="n">
        <v>68.12</v>
      </c>
      <c r="J84" s="12" t="n">
        <v>113.15</v>
      </c>
      <c r="K84" s="12" t="n">
        <v>87.53</v>
      </c>
      <c r="L84" s="12" t="n">
        <v>23.94</v>
      </c>
      <c r="M84" s="12" t="n">
        <v>14.37</v>
      </c>
      <c r="N84" s="12" t="n">
        <v>36.48</v>
      </c>
      <c r="O84" s="12" t="n">
        <v>38.67</v>
      </c>
      <c r="P84" s="12" t="n">
        <v>11.79</v>
      </c>
      <c r="Q84" s="12" t="n">
        <v>106.7</v>
      </c>
      <c r="R84" s="12" t="n">
        <v>82.82</v>
      </c>
      <c r="S84" s="12" t="n">
        <v>21.62</v>
      </c>
      <c r="T84" s="12" t="n">
        <v>108.93</v>
      </c>
      <c r="U84" s="12" t="n">
        <v>99.25</v>
      </c>
      <c r="V84" s="12" t="n">
        <v>61.71</v>
      </c>
      <c r="W84" s="12" t="n">
        <v>140.55</v>
      </c>
      <c r="X84" s="12" t="n">
        <v>84.35</v>
      </c>
      <c r="Y84" s="12" t="n">
        <v>36.48</v>
      </c>
      <c r="Z84" s="12" t="n">
        <v>98.42</v>
      </c>
      <c r="AA84" s="12" t="n">
        <v>44.25</v>
      </c>
      <c r="AB84" s="12" t="n">
        <v>113.39</v>
      </c>
      <c r="AC84" s="15" t="n">
        <v>51.27</v>
      </c>
      <c r="AE84" s="15" t="n">
        <v>67.41</v>
      </c>
      <c r="AF84" s="14" t="n">
        <v>26.69</v>
      </c>
    </row>
    <row r="85" customFormat="false" ht="12.85" hidden="false" customHeight="false" outlineLevel="0" collapsed="false">
      <c r="A85" s="1" t="n">
        <v>39264</v>
      </c>
      <c r="B85" s="12" t="n">
        <v>46.75</v>
      </c>
      <c r="C85" s="12" t="n">
        <v>170.4</v>
      </c>
      <c r="D85" s="12" t="n">
        <v>96.25</v>
      </c>
      <c r="E85" s="12" t="n">
        <v>56</v>
      </c>
      <c r="F85" s="12" t="n">
        <v>47.75</v>
      </c>
      <c r="G85" s="12" t="n">
        <v>34.97</v>
      </c>
      <c r="H85" s="12" t="n">
        <v>103.19</v>
      </c>
      <c r="I85" s="12" t="n">
        <v>68.3</v>
      </c>
      <c r="J85" s="12" t="n">
        <v>106.96</v>
      </c>
      <c r="K85" s="12" t="n">
        <v>84.43</v>
      </c>
      <c r="L85" s="12" t="n">
        <v>23.98</v>
      </c>
      <c r="M85" s="12" t="n">
        <v>13.64</v>
      </c>
      <c r="N85" s="12" t="n">
        <v>34.35</v>
      </c>
      <c r="O85" s="12" t="n">
        <v>38.56</v>
      </c>
      <c r="P85" s="12" t="n">
        <v>12.55</v>
      </c>
      <c r="Q85" s="12" t="n">
        <v>115.15</v>
      </c>
      <c r="R85" s="12" t="n">
        <v>88</v>
      </c>
      <c r="S85" s="12" t="n">
        <v>20.38</v>
      </c>
      <c r="T85" s="12" t="n">
        <v>107.3</v>
      </c>
      <c r="U85" s="12" t="n">
        <v>102.39</v>
      </c>
      <c r="V85" s="12" t="n">
        <v>61.35</v>
      </c>
      <c r="W85" s="12" t="n">
        <v>135.5</v>
      </c>
      <c r="X85" s="12" t="n">
        <v>78.46</v>
      </c>
      <c r="Y85" s="12" t="n">
        <v>38.04</v>
      </c>
      <c r="Z85" s="12" t="n">
        <v>106.38</v>
      </c>
      <c r="AA85" s="12" t="n">
        <v>44.35</v>
      </c>
      <c r="AB85" s="12" t="n">
        <v>116.87</v>
      </c>
      <c r="AC85" s="15" t="n">
        <v>47.9</v>
      </c>
      <c r="AE85" s="15" t="n">
        <v>63.86</v>
      </c>
      <c r="AF85" s="14" t="n">
        <v>24.7</v>
      </c>
    </row>
    <row r="86" customFormat="false" ht="12.85" hidden="false" customHeight="false" outlineLevel="0" collapsed="false">
      <c r="A86" s="1" t="n">
        <v>39295</v>
      </c>
      <c r="B86" s="12" t="n">
        <v>43.6</v>
      </c>
      <c r="C86" s="12" t="n">
        <v>154</v>
      </c>
      <c r="D86" s="12" t="n">
        <v>93.41</v>
      </c>
      <c r="E86" s="12" t="n">
        <v>51.82</v>
      </c>
      <c r="F86" s="12" t="n">
        <v>43.8</v>
      </c>
      <c r="G86" s="12" t="n">
        <v>30.62</v>
      </c>
      <c r="H86" s="12" t="n">
        <v>103.9</v>
      </c>
      <c r="I86" s="12" t="n">
        <v>65.83</v>
      </c>
      <c r="J86" s="12" t="n">
        <v>98.83</v>
      </c>
      <c r="K86" s="12" t="n">
        <v>81.41</v>
      </c>
      <c r="L86" s="12" t="n">
        <v>21.28</v>
      </c>
      <c r="M86" s="12" t="n">
        <v>12.52</v>
      </c>
      <c r="N86" s="12" t="n">
        <v>34.58</v>
      </c>
      <c r="O86" s="12" t="n">
        <v>38.3</v>
      </c>
      <c r="P86" s="12" t="n">
        <v>11.84</v>
      </c>
      <c r="Q86" s="12" t="n">
        <v>103.9</v>
      </c>
      <c r="R86" s="12" t="n">
        <v>88.08</v>
      </c>
      <c r="S86" s="12" t="n">
        <v>20.77</v>
      </c>
      <c r="T86" s="12" t="n">
        <v>105.8</v>
      </c>
      <c r="U86" s="12" t="n">
        <v>93.02</v>
      </c>
      <c r="V86" s="12" t="n">
        <v>57.75</v>
      </c>
      <c r="W86" s="12" t="n">
        <v>124.6</v>
      </c>
      <c r="X86" s="12" t="n">
        <v>77.4</v>
      </c>
      <c r="Y86" s="12" t="n">
        <v>39.27</v>
      </c>
      <c r="Z86" s="12" t="n">
        <v>93.54</v>
      </c>
      <c r="AA86" s="12" t="n">
        <v>40.69</v>
      </c>
      <c r="AB86" s="12" t="n">
        <v>134.1</v>
      </c>
      <c r="AC86" s="15" t="n">
        <v>44.26</v>
      </c>
      <c r="AE86" s="15" t="n">
        <v>54.78</v>
      </c>
      <c r="AF86" s="14" t="n">
        <v>22.56</v>
      </c>
    </row>
    <row r="87" customFormat="false" ht="12.85" hidden="false" customHeight="false" outlineLevel="0" collapsed="false">
      <c r="A87" s="1" t="n">
        <v>39326</v>
      </c>
      <c r="B87" s="12" t="n">
        <v>43.23</v>
      </c>
      <c r="C87" s="12" t="n">
        <v>156.55</v>
      </c>
      <c r="D87" s="12" t="n">
        <v>96.4</v>
      </c>
      <c r="E87" s="12" t="n">
        <v>57.92</v>
      </c>
      <c r="F87" s="12" t="n">
        <v>45.06</v>
      </c>
      <c r="G87" s="12" t="n">
        <v>30.31</v>
      </c>
      <c r="H87" s="12" t="n">
        <v>96.79</v>
      </c>
      <c r="I87" s="12" t="n">
        <v>67.3</v>
      </c>
      <c r="J87" s="12" t="n">
        <v>91.84</v>
      </c>
      <c r="K87" s="12" t="n">
        <v>80.65</v>
      </c>
      <c r="L87" s="12" t="n">
        <v>21.4</v>
      </c>
      <c r="M87" s="12" t="n">
        <v>13.65</v>
      </c>
      <c r="N87" s="12" t="n">
        <v>35.46</v>
      </c>
      <c r="O87" s="12" t="n">
        <v>37.65</v>
      </c>
      <c r="P87" s="12" t="n">
        <v>11.62</v>
      </c>
      <c r="Q87" s="12" t="n">
        <v>104.35</v>
      </c>
      <c r="R87" s="12" t="n">
        <v>86.36</v>
      </c>
      <c r="S87" s="12" t="n">
        <v>21.58</v>
      </c>
      <c r="T87" s="12" t="n">
        <v>107.4</v>
      </c>
      <c r="U87" s="12" t="n">
        <v>93.99</v>
      </c>
      <c r="V87" s="12" t="n">
        <v>62.77</v>
      </c>
      <c r="W87" s="12" t="n">
        <v>127.3</v>
      </c>
      <c r="X87" s="12" t="n">
        <v>81.51</v>
      </c>
      <c r="Y87" s="12" t="n">
        <v>39.58</v>
      </c>
      <c r="Z87" s="12" t="n">
        <v>91.81</v>
      </c>
      <c r="AA87" s="12" t="n">
        <v>43.05</v>
      </c>
      <c r="AB87" s="12" t="n">
        <v>153.31</v>
      </c>
      <c r="AC87" s="15" t="n">
        <v>40.35</v>
      </c>
      <c r="AE87" s="15" t="n">
        <v>53.62</v>
      </c>
      <c r="AF87" s="14" t="n">
        <v>20.36</v>
      </c>
    </row>
    <row r="88" customFormat="false" ht="12.85" hidden="false" customHeight="false" outlineLevel="0" collapsed="false">
      <c r="A88" s="1" t="n">
        <v>39356</v>
      </c>
      <c r="B88" s="12" t="n">
        <v>46.05</v>
      </c>
      <c r="C88" s="12" t="n">
        <v>164.85</v>
      </c>
      <c r="D88" s="12" t="n">
        <v>97.26</v>
      </c>
      <c r="E88" s="12" t="n">
        <v>56.69</v>
      </c>
      <c r="F88" s="12" t="n">
        <v>45.68</v>
      </c>
      <c r="G88" s="12" t="n">
        <v>28.93</v>
      </c>
      <c r="H88" s="12" t="n">
        <v>99.05</v>
      </c>
      <c r="I88" s="12" t="n">
        <v>72.35</v>
      </c>
      <c r="J88" s="12" t="n">
        <v>91.8</v>
      </c>
      <c r="K88" s="12" t="n">
        <v>97.6</v>
      </c>
      <c r="L88" s="12" t="n">
        <v>20.18</v>
      </c>
      <c r="M88" s="12" t="n">
        <v>13.85</v>
      </c>
      <c r="N88" s="12" t="n">
        <v>37.24</v>
      </c>
      <c r="O88" s="12" t="n">
        <v>36.21</v>
      </c>
      <c r="P88" s="12" t="n">
        <v>12.02</v>
      </c>
      <c r="Q88" s="12" t="n">
        <v>119.8</v>
      </c>
      <c r="R88" s="12" t="n">
        <v>88.2</v>
      </c>
      <c r="S88" s="12" t="n">
        <v>20.63</v>
      </c>
      <c r="T88" s="12" t="n">
        <v>104.18</v>
      </c>
      <c r="U88" s="12" t="n">
        <v>83.68</v>
      </c>
      <c r="V88" s="12" t="n">
        <v>63.36</v>
      </c>
      <c r="W88" s="12" t="n">
        <v>135.1</v>
      </c>
      <c r="X88" s="12" t="n">
        <v>88.7</v>
      </c>
      <c r="Y88" s="12" t="n">
        <v>41.81</v>
      </c>
      <c r="Z88" s="12" t="n">
        <v>98.5</v>
      </c>
      <c r="AA88" s="12" t="n">
        <v>45.1</v>
      </c>
      <c r="AB88" s="12" t="n">
        <v>161.5</v>
      </c>
      <c r="AC88" s="15" t="n">
        <v>42.45</v>
      </c>
      <c r="AE88" s="15" t="n">
        <v>54.53</v>
      </c>
      <c r="AF88" s="14" t="n">
        <v>23</v>
      </c>
    </row>
    <row r="89" customFormat="false" ht="12.85" hidden="false" customHeight="false" outlineLevel="0" collapsed="false">
      <c r="A89" s="1" t="n">
        <v>39387</v>
      </c>
      <c r="B89" s="12" t="n">
        <v>45.75</v>
      </c>
      <c r="C89" s="12" t="n">
        <v>151.43</v>
      </c>
      <c r="D89" s="12" t="n">
        <v>93.19</v>
      </c>
      <c r="E89" s="12" t="n">
        <v>55.79</v>
      </c>
      <c r="F89" s="12" t="n">
        <v>45.04</v>
      </c>
      <c r="G89" s="12" t="n">
        <v>28.09</v>
      </c>
      <c r="H89" s="12" t="n">
        <v>103.52</v>
      </c>
      <c r="I89" s="12" t="n">
        <v>74.8</v>
      </c>
      <c r="J89" s="12" t="n">
        <v>88.9</v>
      </c>
      <c r="K89" s="12" t="n">
        <v>114.19</v>
      </c>
      <c r="L89" s="12" t="n">
        <v>20.49</v>
      </c>
      <c r="M89" s="12" t="n">
        <v>13.96</v>
      </c>
      <c r="N89" s="12" t="n">
        <v>36.1</v>
      </c>
      <c r="O89" s="12" t="n">
        <v>35.39</v>
      </c>
      <c r="P89" s="12" t="n">
        <v>9.85</v>
      </c>
      <c r="Q89" s="12" t="n">
        <v>140.43</v>
      </c>
      <c r="R89" s="12" t="n">
        <v>86.3</v>
      </c>
      <c r="S89" s="12" t="n">
        <v>19.94</v>
      </c>
      <c r="T89" s="12" t="n">
        <v>123.85</v>
      </c>
      <c r="U89" s="12" t="n">
        <v>85.88</v>
      </c>
      <c r="V89" s="12" t="n">
        <v>61.63</v>
      </c>
      <c r="W89" s="12" t="n">
        <v>131.4</v>
      </c>
      <c r="X89" s="12" t="n">
        <v>92.89</v>
      </c>
      <c r="Y89" s="12" t="n">
        <v>36.75</v>
      </c>
      <c r="Z89" s="12" t="n">
        <v>91.9</v>
      </c>
      <c r="AA89" s="12" t="n">
        <v>44.8</v>
      </c>
      <c r="AB89" s="12" t="n">
        <v>192.05</v>
      </c>
      <c r="AC89" s="15" t="n">
        <v>39.76</v>
      </c>
      <c r="AE89" s="15" t="n">
        <v>48.68</v>
      </c>
      <c r="AF89" s="14" t="n">
        <v>21.61</v>
      </c>
    </row>
    <row r="90" customFormat="false" ht="12.85" hidden="false" customHeight="false" outlineLevel="0" collapsed="false">
      <c r="A90" s="1" t="n">
        <v>39417</v>
      </c>
      <c r="B90" s="12" t="n">
        <v>46.04</v>
      </c>
      <c r="C90" s="12" t="n">
        <v>138.94</v>
      </c>
      <c r="D90" s="12" t="n">
        <v>94.67</v>
      </c>
      <c r="E90" s="12" t="n">
        <v>55.93</v>
      </c>
      <c r="F90" s="12" t="n">
        <v>41.79</v>
      </c>
      <c r="G90" s="12" t="n">
        <v>26.91</v>
      </c>
      <c r="H90" s="12" t="n">
        <v>88.84</v>
      </c>
      <c r="I90" s="12" t="n">
        <v>69.47</v>
      </c>
      <c r="J90" s="12" t="n">
        <v>89.35</v>
      </c>
      <c r="K90" s="12" t="n">
        <v>124.99</v>
      </c>
      <c r="L90" s="12" t="n">
        <v>23.4</v>
      </c>
      <c r="M90" s="12" t="n">
        <v>15.1</v>
      </c>
      <c r="N90" s="12" t="n">
        <v>38.75</v>
      </c>
      <c r="O90" s="12" t="n">
        <v>38.1</v>
      </c>
      <c r="P90" s="12" t="n">
        <v>8.15</v>
      </c>
      <c r="Q90" s="12" t="n">
        <v>140.05</v>
      </c>
      <c r="R90" s="12" t="n">
        <v>88.92</v>
      </c>
      <c r="S90" s="12" t="n">
        <v>18.16</v>
      </c>
      <c r="T90" s="12" t="n">
        <v>109.15</v>
      </c>
      <c r="U90" s="12" t="n">
        <v>88.99</v>
      </c>
      <c r="V90" s="12" t="n">
        <v>62.4</v>
      </c>
      <c r="W90" s="12" t="n">
        <v>124.45</v>
      </c>
      <c r="X90" s="12" t="n">
        <v>93.44</v>
      </c>
      <c r="Y90" s="12" t="n">
        <v>35.51</v>
      </c>
      <c r="Z90" s="12" t="n">
        <v>102.35</v>
      </c>
      <c r="AA90" s="12" t="n">
        <v>40.12</v>
      </c>
      <c r="AB90" s="12" t="n">
        <v>161.5</v>
      </c>
      <c r="AC90" s="15" t="n">
        <v>37.05</v>
      </c>
      <c r="AE90" s="15" t="n">
        <v>59.9</v>
      </c>
      <c r="AF90" s="14" t="n">
        <v>20.42</v>
      </c>
    </row>
    <row r="91" customFormat="false" ht="12.85" hidden="false" customHeight="false" outlineLevel="0" collapsed="false">
      <c r="A91" s="1" t="n">
        <v>39448</v>
      </c>
      <c r="B91" s="12" t="n">
        <v>50.93</v>
      </c>
      <c r="C91" s="12" t="n">
        <v>148.08</v>
      </c>
      <c r="D91" s="12" t="n">
        <v>50.63</v>
      </c>
      <c r="E91" s="12" t="n">
        <v>62.37</v>
      </c>
      <c r="F91" s="12" t="n">
        <v>42.73</v>
      </c>
      <c r="G91" s="12" t="n">
        <v>26.29</v>
      </c>
      <c r="H91" s="12" t="n">
        <v>88.74</v>
      </c>
      <c r="I91" s="12" t="n">
        <v>66.21</v>
      </c>
      <c r="J91" s="12" t="n">
        <v>89.48</v>
      </c>
      <c r="K91" s="12" t="n">
        <v>135</v>
      </c>
      <c r="L91" s="12" t="n">
        <v>23.31</v>
      </c>
      <c r="M91" s="12" t="n">
        <v>15.03</v>
      </c>
      <c r="N91" s="12" t="n">
        <v>36.38</v>
      </c>
      <c r="O91" s="12" t="n">
        <v>38.35</v>
      </c>
      <c r="P91" s="12" t="n">
        <v>8.12</v>
      </c>
      <c r="Q91" s="12" t="n">
        <v>41.03</v>
      </c>
      <c r="R91" s="12" t="n">
        <v>90.49</v>
      </c>
      <c r="S91" s="12" t="n">
        <v>18.19</v>
      </c>
      <c r="T91" s="12" t="n">
        <v>114.16</v>
      </c>
      <c r="U91" s="12" t="n">
        <v>89.17</v>
      </c>
      <c r="V91" s="12" t="n">
        <v>57.23</v>
      </c>
      <c r="W91" s="12" t="n">
        <v>132.85</v>
      </c>
      <c r="X91" s="12" t="n">
        <v>96.45</v>
      </c>
      <c r="Y91" s="12" t="n">
        <v>35.62</v>
      </c>
      <c r="Z91" s="12" t="n">
        <v>108.42</v>
      </c>
      <c r="AA91" s="12" t="n">
        <v>38.36</v>
      </c>
      <c r="AB91" s="12" t="n">
        <v>156.43</v>
      </c>
      <c r="AC91" s="15" t="n">
        <v>36.29</v>
      </c>
      <c r="AD91" s="15" t="n">
        <v>48.53</v>
      </c>
      <c r="AE91" s="15" t="n">
        <v>60.92</v>
      </c>
      <c r="AF91" s="14" t="n">
        <v>16.13</v>
      </c>
    </row>
    <row r="92" customFormat="false" ht="12.85" hidden="false" customHeight="false" outlineLevel="0" collapsed="false">
      <c r="A92" s="1" t="n">
        <v>39479</v>
      </c>
      <c r="B92" s="12" t="n">
        <v>43.36</v>
      </c>
      <c r="C92" s="12" t="n">
        <v>122</v>
      </c>
      <c r="D92" s="12" t="n">
        <v>43.98</v>
      </c>
      <c r="E92" s="12" t="n">
        <v>54.82</v>
      </c>
      <c r="F92" s="12" t="n">
        <v>37.62</v>
      </c>
      <c r="G92" s="12" t="n">
        <v>21.14</v>
      </c>
      <c r="H92" s="12" t="n">
        <v>70.58</v>
      </c>
      <c r="I92" s="12" t="n">
        <v>54.05</v>
      </c>
      <c r="J92" s="12" t="n">
        <v>77.7</v>
      </c>
      <c r="K92" s="12" t="n">
        <v>119.95</v>
      </c>
      <c r="L92" s="12" t="n">
        <v>21.92</v>
      </c>
      <c r="M92" s="12" t="n">
        <v>13.58</v>
      </c>
      <c r="N92" s="12" t="n">
        <v>34.82</v>
      </c>
      <c r="O92" s="12" t="n">
        <v>30.72</v>
      </c>
      <c r="P92" s="12" t="n">
        <v>7.43</v>
      </c>
      <c r="Q92" s="12" t="n">
        <v>43.75</v>
      </c>
      <c r="R92" s="12" t="n">
        <v>87.91</v>
      </c>
      <c r="S92" s="12" t="n">
        <v>15.92</v>
      </c>
      <c r="T92" s="12" t="n">
        <v>85.45</v>
      </c>
      <c r="U92" s="12" t="n">
        <v>85.9</v>
      </c>
      <c r="V92" s="12" t="n">
        <v>54.77</v>
      </c>
      <c r="W92" s="12" t="n">
        <v>121.65</v>
      </c>
      <c r="X92" s="12" t="n">
        <v>82.38</v>
      </c>
      <c r="Y92" s="12" t="n">
        <v>32.21</v>
      </c>
      <c r="Z92" s="12" t="n">
        <v>90.15</v>
      </c>
      <c r="AA92" s="12" t="n">
        <v>34.67</v>
      </c>
      <c r="AB92" s="12" t="n">
        <v>151.47</v>
      </c>
      <c r="AC92" s="15" t="n">
        <v>21.57</v>
      </c>
      <c r="AD92" s="15" t="n">
        <v>42.02</v>
      </c>
      <c r="AE92" s="15" t="n">
        <v>56</v>
      </c>
      <c r="AF92" s="14" t="n">
        <v>12.73</v>
      </c>
    </row>
    <row r="93" customFormat="false" ht="12.85" hidden="false" customHeight="false" outlineLevel="0" collapsed="false">
      <c r="A93" s="1" t="n">
        <v>39508</v>
      </c>
      <c r="B93" s="12" t="n">
        <v>41.8</v>
      </c>
      <c r="C93" s="12" t="n">
        <v>116.07</v>
      </c>
      <c r="D93" s="12" t="n">
        <v>42.12</v>
      </c>
      <c r="E93" s="12" t="n">
        <v>50.29</v>
      </c>
      <c r="F93" s="12" t="n">
        <v>36.64</v>
      </c>
      <c r="G93" s="12" t="n">
        <v>19.51</v>
      </c>
      <c r="H93" s="12" t="n">
        <v>64.8</v>
      </c>
      <c r="I93" s="12" t="n">
        <v>55.82</v>
      </c>
      <c r="J93" s="12" t="n">
        <v>73.25</v>
      </c>
      <c r="K93" s="12" t="n">
        <v>106.7</v>
      </c>
      <c r="L93" s="12" t="n">
        <v>21.75</v>
      </c>
      <c r="M93" s="12" t="n">
        <v>12.44</v>
      </c>
      <c r="N93" s="12" t="n">
        <v>34.42</v>
      </c>
      <c r="O93" s="12" t="n">
        <v>29.38</v>
      </c>
      <c r="P93" s="12" t="n">
        <v>5.36</v>
      </c>
      <c r="Q93" s="12" t="n">
        <v>48.45</v>
      </c>
      <c r="R93" s="12" t="n">
        <v>87.45</v>
      </c>
      <c r="S93" s="12" t="n">
        <v>15.48</v>
      </c>
      <c r="T93" s="12" t="n">
        <v>91.2</v>
      </c>
      <c r="U93" s="12" t="n">
        <v>82.09</v>
      </c>
      <c r="V93" s="12" t="n">
        <v>54.8</v>
      </c>
      <c r="W93" s="12" t="n">
        <v>115.45</v>
      </c>
      <c r="X93" s="12" t="n">
        <v>78.92</v>
      </c>
      <c r="Y93" s="12" t="n">
        <v>31.6</v>
      </c>
      <c r="Z93" s="12" t="n">
        <v>84.7</v>
      </c>
      <c r="AA93" s="12" t="n">
        <v>38.33</v>
      </c>
      <c r="AB93" s="12" t="n">
        <v>153.08</v>
      </c>
      <c r="AC93" s="15" t="n">
        <v>18.39</v>
      </c>
      <c r="AD93" s="15" t="n">
        <v>40.69</v>
      </c>
      <c r="AE93" s="15" t="n">
        <v>61.85</v>
      </c>
      <c r="AF93" s="14" t="n">
        <v>11.11</v>
      </c>
    </row>
    <row r="94" customFormat="false" ht="12.85" hidden="false" customHeight="false" outlineLevel="0" collapsed="false">
      <c r="A94" s="1" t="n">
        <v>39539</v>
      </c>
      <c r="B94" s="12" t="n">
        <v>42.77</v>
      </c>
      <c r="C94" s="12" t="n">
        <v>132.67</v>
      </c>
      <c r="D94" s="12" t="n">
        <v>43.9</v>
      </c>
      <c r="E94" s="12" t="n">
        <v>52.16</v>
      </c>
      <c r="F94" s="12" t="n">
        <v>35.99</v>
      </c>
      <c r="G94" s="12" t="n">
        <v>21.21</v>
      </c>
      <c r="H94" s="12" t="n">
        <v>68.38</v>
      </c>
      <c r="I94" s="12" t="n">
        <v>54.83</v>
      </c>
      <c r="J94" s="12" t="n">
        <v>75</v>
      </c>
      <c r="K94" s="12" t="n">
        <v>103.8</v>
      </c>
      <c r="L94" s="12" t="n">
        <v>19.7</v>
      </c>
      <c r="M94" s="12" t="n">
        <v>10.91</v>
      </c>
      <c r="N94" s="12" t="n">
        <v>32.3</v>
      </c>
      <c r="O94" s="12" t="n">
        <v>29.6</v>
      </c>
      <c r="P94" s="12" t="n">
        <v>4.89</v>
      </c>
      <c r="Q94" s="12" t="n">
        <v>53.75</v>
      </c>
      <c r="R94" s="12" t="n">
        <v>90.43</v>
      </c>
      <c r="S94" s="12" t="n">
        <v>17.85</v>
      </c>
      <c r="T94" s="12" t="n">
        <v>88.19</v>
      </c>
      <c r="U94" s="12" t="n">
        <v>79.71</v>
      </c>
      <c r="V94" s="12" t="n">
        <v>51.94</v>
      </c>
      <c r="W94" s="12" t="n">
        <v>128.85</v>
      </c>
      <c r="X94" s="12" t="n">
        <v>80.48</v>
      </c>
      <c r="Y94" s="12" t="n">
        <v>31.79</v>
      </c>
      <c r="Z94" s="12" t="n">
        <v>72.02</v>
      </c>
      <c r="AA94" s="12" t="n">
        <v>36.96</v>
      </c>
      <c r="AB94" s="12" t="n">
        <v>181.51</v>
      </c>
      <c r="AC94" s="15" t="n">
        <v>18.16</v>
      </c>
      <c r="AD94" s="15" t="n">
        <v>40.01</v>
      </c>
      <c r="AE94" s="15" t="n">
        <v>61.36</v>
      </c>
      <c r="AF94" s="14" t="n">
        <v>12.91</v>
      </c>
    </row>
    <row r="95" customFormat="false" ht="12.85" hidden="false" customHeight="false" outlineLevel="0" collapsed="false">
      <c r="A95" s="1" t="n">
        <v>39569</v>
      </c>
      <c r="B95" s="12" t="n">
        <v>41.01</v>
      </c>
      <c r="C95" s="12" t="n">
        <v>130.62</v>
      </c>
      <c r="D95" s="12" t="n">
        <v>45.68</v>
      </c>
      <c r="E95" s="12" t="n">
        <v>54.66</v>
      </c>
      <c r="F95" s="12" t="n">
        <v>35.18</v>
      </c>
      <c r="G95" s="12" t="n">
        <v>23.34</v>
      </c>
      <c r="H95" s="12" t="n">
        <v>75.84</v>
      </c>
      <c r="I95" s="12" t="n">
        <v>49.87</v>
      </c>
      <c r="J95" s="12" t="n">
        <v>77.1</v>
      </c>
      <c r="K95" s="12" t="n">
        <v>93.68</v>
      </c>
      <c r="L95" s="12" t="n">
        <v>20.05</v>
      </c>
      <c r="M95" s="12" t="n">
        <v>11.54</v>
      </c>
      <c r="N95" s="12" t="n">
        <v>34.18</v>
      </c>
      <c r="O95" s="12" t="n">
        <v>27.33</v>
      </c>
      <c r="P95" s="12" t="n">
        <v>5.96</v>
      </c>
      <c r="Q95" s="12" t="n">
        <v>66.75</v>
      </c>
      <c r="R95" s="12" t="n">
        <v>94.1</v>
      </c>
      <c r="S95" s="12" t="n">
        <v>16.99</v>
      </c>
      <c r="T95" s="12" t="n">
        <v>89.9</v>
      </c>
      <c r="U95" s="12" t="n">
        <v>91.24</v>
      </c>
      <c r="V95" s="12" t="n">
        <v>50.91</v>
      </c>
      <c r="W95" s="12" t="n">
        <v>124</v>
      </c>
      <c r="X95" s="12" t="n">
        <v>74.15</v>
      </c>
      <c r="Y95" s="12" t="n">
        <v>32.74</v>
      </c>
      <c r="Z95" s="12" t="n">
        <v>75.95</v>
      </c>
      <c r="AA95" s="12" t="n">
        <v>40.3</v>
      </c>
      <c r="AB95" s="12" t="n">
        <v>189.77</v>
      </c>
      <c r="AC95" s="15" t="n">
        <v>23.88</v>
      </c>
      <c r="AD95" s="15" t="n">
        <v>43.66</v>
      </c>
      <c r="AE95" s="15" t="n">
        <v>56.41</v>
      </c>
      <c r="AF95" s="14" t="n">
        <v>12.06</v>
      </c>
    </row>
    <row r="96" customFormat="false" ht="12.85" hidden="false" customHeight="false" outlineLevel="0" collapsed="false">
      <c r="A96" s="1" t="n">
        <v>39600</v>
      </c>
      <c r="B96" s="12" t="n">
        <v>44.88</v>
      </c>
      <c r="C96" s="12" t="n">
        <v>118.82</v>
      </c>
      <c r="D96" s="12" t="n">
        <v>47.34</v>
      </c>
      <c r="E96" s="12" t="n">
        <v>55.86</v>
      </c>
      <c r="F96" s="12" t="n">
        <v>36.41</v>
      </c>
      <c r="G96" s="12" t="n">
        <v>21.75</v>
      </c>
      <c r="H96" s="12" t="n">
        <v>77.5</v>
      </c>
      <c r="I96" s="12" t="n">
        <v>48.36</v>
      </c>
      <c r="J96" s="12" t="n">
        <v>66.9</v>
      </c>
      <c r="K96" s="12" t="n">
        <v>91.12</v>
      </c>
      <c r="L96" s="12" t="n">
        <v>20.08</v>
      </c>
      <c r="M96" s="12" t="n">
        <v>10.66</v>
      </c>
      <c r="N96" s="12" t="n">
        <v>35.47</v>
      </c>
      <c r="O96" s="12" t="n">
        <v>30.14</v>
      </c>
      <c r="P96" s="12" t="n">
        <v>5.65</v>
      </c>
      <c r="Q96" s="12" t="n">
        <v>75.75</v>
      </c>
      <c r="R96" s="12" t="n">
        <v>96.42</v>
      </c>
      <c r="S96" s="12" t="n">
        <v>16.23</v>
      </c>
      <c r="T96" s="12" t="n">
        <v>99.48</v>
      </c>
      <c r="U96" s="12" t="n">
        <v>87.4</v>
      </c>
      <c r="V96" s="12" t="n">
        <v>47.27</v>
      </c>
      <c r="W96" s="12" t="n">
        <v>118.92</v>
      </c>
      <c r="X96" s="12" t="n">
        <v>82.84</v>
      </c>
      <c r="Y96" s="12" t="n">
        <v>34.85</v>
      </c>
      <c r="Z96" s="12" t="n">
        <v>72</v>
      </c>
      <c r="AA96" s="12" t="n">
        <v>43.28</v>
      </c>
      <c r="AB96" s="12" t="n">
        <v>173.15</v>
      </c>
      <c r="AC96" s="15" t="n">
        <v>21</v>
      </c>
      <c r="AD96" s="15" t="n">
        <v>44.89</v>
      </c>
      <c r="AE96" s="15" t="n">
        <v>61.8</v>
      </c>
      <c r="AF96" s="14" t="n">
        <v>11.36</v>
      </c>
    </row>
    <row r="97" customFormat="false" ht="12.85" hidden="false" customHeight="false" outlineLevel="0" collapsed="false">
      <c r="A97" s="1" t="n">
        <v>39630</v>
      </c>
      <c r="B97" s="12" t="n">
        <v>38.77</v>
      </c>
      <c r="C97" s="12" t="n">
        <v>107.94</v>
      </c>
      <c r="D97" s="12" t="n">
        <v>42.73</v>
      </c>
      <c r="E97" s="12" t="n">
        <v>51.93</v>
      </c>
      <c r="F97" s="12" t="n">
        <v>30</v>
      </c>
      <c r="G97" s="12" t="n">
        <v>18.03</v>
      </c>
      <c r="H97" s="12" t="n">
        <v>63.46</v>
      </c>
      <c r="I97" s="12" t="n">
        <v>38.36</v>
      </c>
      <c r="J97" s="12" t="n">
        <v>52.07</v>
      </c>
      <c r="K97" s="12" t="n">
        <v>68.88</v>
      </c>
      <c r="L97" s="12" t="n">
        <v>16.58</v>
      </c>
      <c r="M97" s="12" t="n">
        <v>10.54</v>
      </c>
      <c r="N97" s="12" t="n">
        <v>35.25</v>
      </c>
      <c r="O97" s="12" t="n">
        <v>25.39</v>
      </c>
      <c r="P97" s="12" t="n">
        <v>4.82</v>
      </c>
      <c r="Q97" s="12" t="n">
        <v>86.5</v>
      </c>
      <c r="R97" s="12" t="n">
        <v>90.14</v>
      </c>
      <c r="S97" s="12" t="n">
        <v>13.27</v>
      </c>
      <c r="T97" s="12" t="n">
        <v>71.28</v>
      </c>
      <c r="U97" s="12" t="n">
        <v>88.47</v>
      </c>
      <c r="V97" s="12" t="n">
        <v>39.65</v>
      </c>
      <c r="W97" s="12" t="n">
        <v>108.85</v>
      </c>
      <c r="X97" s="12" t="n">
        <v>80.44</v>
      </c>
      <c r="Y97" s="12" t="n">
        <v>32.26</v>
      </c>
      <c r="Z97" s="12" t="n">
        <v>69.43</v>
      </c>
      <c r="AA97" s="12" t="n">
        <v>36.74</v>
      </c>
      <c r="AB97" s="12" t="n">
        <v>179.35</v>
      </c>
      <c r="AC97" s="15" t="n">
        <v>17.06</v>
      </c>
      <c r="AD97" s="15" t="n">
        <v>41.74</v>
      </c>
      <c r="AE97" s="15" t="n">
        <v>54.24</v>
      </c>
      <c r="AF97" s="14" t="n">
        <v>7.27</v>
      </c>
    </row>
    <row r="98" customFormat="false" ht="12.85" hidden="false" customHeight="false" outlineLevel="0" collapsed="false">
      <c r="A98" s="1" t="n">
        <v>39661</v>
      </c>
      <c r="B98" s="12" t="n">
        <v>39.21</v>
      </c>
      <c r="C98" s="12" t="n">
        <v>108.64</v>
      </c>
      <c r="D98" s="12" t="n">
        <v>40.3</v>
      </c>
      <c r="E98" s="12" t="n">
        <v>54.88</v>
      </c>
      <c r="F98" s="12" t="n">
        <v>27.36</v>
      </c>
      <c r="G98" s="12" t="n">
        <v>20.97</v>
      </c>
      <c r="H98" s="12" t="n">
        <v>72.7</v>
      </c>
      <c r="I98" s="12" t="n">
        <v>36.71</v>
      </c>
      <c r="J98" s="12" t="n">
        <v>58.91</v>
      </c>
      <c r="K98" s="12" t="n">
        <v>71</v>
      </c>
      <c r="L98" s="12" t="n">
        <v>14.9</v>
      </c>
      <c r="M98" s="12" t="n">
        <v>10.96</v>
      </c>
      <c r="N98" s="12" t="n">
        <v>35.95</v>
      </c>
      <c r="O98" s="12" t="n">
        <v>24.82</v>
      </c>
      <c r="P98" s="12" t="n">
        <v>4.81</v>
      </c>
      <c r="Q98" s="12" t="n">
        <v>76.4</v>
      </c>
      <c r="R98" s="12" t="n">
        <v>89.28</v>
      </c>
      <c r="S98" s="12" t="n">
        <v>14.8</v>
      </c>
      <c r="T98" s="12" t="n">
        <v>63.75</v>
      </c>
      <c r="U98" s="12" t="n">
        <v>78.85</v>
      </c>
      <c r="V98" s="12" t="n">
        <v>36.6</v>
      </c>
      <c r="W98" s="12" t="n">
        <v>107</v>
      </c>
      <c r="X98" s="12" t="n">
        <v>75.95</v>
      </c>
      <c r="Y98" s="12" t="n">
        <v>37.24</v>
      </c>
      <c r="Z98" s="12" t="n">
        <v>76.97</v>
      </c>
      <c r="AA98" s="12" t="n">
        <v>35.04</v>
      </c>
      <c r="AB98" s="12" t="n">
        <v>195.53</v>
      </c>
      <c r="AC98" s="15" t="n">
        <v>18.26</v>
      </c>
      <c r="AD98" s="15" t="n">
        <v>40.53</v>
      </c>
      <c r="AE98" s="15" t="n">
        <v>44.64</v>
      </c>
      <c r="AF98" s="14" t="n">
        <v>7.12</v>
      </c>
    </row>
    <row r="99" customFormat="false" ht="12.85" hidden="false" customHeight="false" outlineLevel="0" collapsed="false">
      <c r="A99" s="1" t="n">
        <v>39692</v>
      </c>
      <c r="B99" s="12" t="n">
        <v>40.43</v>
      </c>
      <c r="C99" s="12" t="n">
        <v>114.6</v>
      </c>
      <c r="D99" s="12" t="n">
        <v>39.47</v>
      </c>
      <c r="E99" s="12" t="n">
        <v>54.51</v>
      </c>
      <c r="F99" s="12" t="n">
        <v>28.35</v>
      </c>
      <c r="G99" s="12" t="n">
        <v>18.35</v>
      </c>
      <c r="H99" s="12" t="n">
        <v>74.07</v>
      </c>
      <c r="I99" s="12" t="n">
        <v>40.62</v>
      </c>
      <c r="J99" s="12" t="n">
        <v>58.29</v>
      </c>
      <c r="K99" s="12" t="n">
        <v>64.2</v>
      </c>
      <c r="L99" s="12" t="n">
        <v>16.02</v>
      </c>
      <c r="M99" s="12" t="n">
        <v>11.35</v>
      </c>
      <c r="N99" s="12" t="n">
        <v>36.84</v>
      </c>
      <c r="O99" s="12" t="n">
        <v>26.38</v>
      </c>
      <c r="P99" s="12" t="n">
        <v>5.88</v>
      </c>
      <c r="Q99" s="12" t="n">
        <v>81.24</v>
      </c>
      <c r="R99" s="12" t="n">
        <v>86.28</v>
      </c>
      <c r="S99" s="12" t="n">
        <v>15.04</v>
      </c>
      <c r="T99" s="12" t="n">
        <v>66.25</v>
      </c>
      <c r="U99" s="12" t="n">
        <v>77.69</v>
      </c>
      <c r="V99" s="12" t="n">
        <v>38.33</v>
      </c>
      <c r="W99" s="12" t="n">
        <v>105.97</v>
      </c>
      <c r="X99" s="12" t="n">
        <v>73.26</v>
      </c>
      <c r="Y99" s="12" t="n">
        <v>38.27</v>
      </c>
      <c r="Z99" s="12" t="n">
        <v>74.02</v>
      </c>
      <c r="AA99" s="12" t="n">
        <v>33.64</v>
      </c>
      <c r="AB99" s="12" t="n">
        <v>205.4</v>
      </c>
      <c r="AC99" s="15" t="n">
        <v>16.57</v>
      </c>
      <c r="AD99" s="15" t="n">
        <v>39.87</v>
      </c>
      <c r="AE99" s="15" t="n">
        <v>44.42</v>
      </c>
      <c r="AF99" s="14" t="n">
        <v>5.21</v>
      </c>
    </row>
    <row r="100" customFormat="false" ht="12.85" hidden="false" customHeight="false" outlineLevel="0" collapsed="false">
      <c r="A100" s="1" t="n">
        <v>39722</v>
      </c>
      <c r="B100" s="12" t="n">
        <v>37.28</v>
      </c>
      <c r="C100" s="12" t="n">
        <v>97.03</v>
      </c>
      <c r="D100" s="12" t="n">
        <v>33.92</v>
      </c>
      <c r="E100" s="12" t="n">
        <v>52.49</v>
      </c>
      <c r="F100" s="12" t="n">
        <v>26.37</v>
      </c>
      <c r="G100" s="12" t="n">
        <v>12.09</v>
      </c>
      <c r="H100" s="12" t="n">
        <v>56.05</v>
      </c>
      <c r="I100" s="12" t="n">
        <v>32.96</v>
      </c>
      <c r="J100" s="12" t="n">
        <v>51.74</v>
      </c>
      <c r="K100" s="12" t="n">
        <v>67.5</v>
      </c>
      <c r="L100" s="12" t="n">
        <v>14.8</v>
      </c>
      <c r="M100" s="12" t="n">
        <v>11.29</v>
      </c>
      <c r="N100" s="12" t="n">
        <v>37.2</v>
      </c>
      <c r="O100" s="12" t="n">
        <v>25.95</v>
      </c>
      <c r="P100" s="12" t="n">
        <v>4.11</v>
      </c>
      <c r="Q100" s="12" t="n">
        <v>46.36</v>
      </c>
      <c r="R100" s="12" t="n">
        <v>72.71</v>
      </c>
      <c r="S100" s="12" t="n">
        <v>13.8</v>
      </c>
      <c r="T100" s="12" t="n">
        <v>46.28</v>
      </c>
      <c r="U100" s="12" t="n">
        <v>75.31</v>
      </c>
      <c r="V100" s="12" t="n">
        <v>35.45</v>
      </c>
      <c r="W100" s="12" t="n">
        <v>108.5</v>
      </c>
      <c r="X100" s="12" t="n">
        <v>68.65</v>
      </c>
      <c r="Y100" s="12" t="n">
        <v>37.18</v>
      </c>
      <c r="Z100" s="12" t="n">
        <v>64.25</v>
      </c>
      <c r="AA100" s="12" t="n">
        <v>20.95</v>
      </c>
      <c r="AB100" s="12" t="n">
        <v>273</v>
      </c>
      <c r="AC100" s="15" t="n">
        <v>4.95</v>
      </c>
      <c r="AD100" s="15" t="n">
        <v>35.99</v>
      </c>
      <c r="AE100" s="15" t="n">
        <v>28.9</v>
      </c>
      <c r="AF100" s="14" t="n">
        <v>2.57</v>
      </c>
    </row>
    <row r="101" customFormat="false" ht="12.85" hidden="false" customHeight="false" outlineLevel="0" collapsed="false">
      <c r="A101" s="1" t="n">
        <v>39753</v>
      </c>
      <c r="B101" s="12" t="n">
        <v>28.5</v>
      </c>
      <c r="C101" s="12" t="n">
        <v>60.35</v>
      </c>
      <c r="D101" s="12" t="n">
        <v>27.46</v>
      </c>
      <c r="E101" s="12" t="n">
        <v>43.3</v>
      </c>
      <c r="F101" s="12" t="n">
        <v>20.52</v>
      </c>
      <c r="G101" s="12" t="n">
        <v>8.89</v>
      </c>
      <c r="H101" s="12" t="n">
        <v>33.75</v>
      </c>
      <c r="I101" s="12" t="n">
        <v>26.65</v>
      </c>
      <c r="J101" s="12" t="n">
        <v>31.35</v>
      </c>
      <c r="K101" s="12" t="n">
        <v>61.15</v>
      </c>
      <c r="L101" s="12" t="n">
        <v>9.62</v>
      </c>
      <c r="M101" s="12" t="n">
        <v>11.69</v>
      </c>
      <c r="N101" s="12" t="n">
        <v>34.99</v>
      </c>
      <c r="O101" s="12" t="n">
        <v>23.7</v>
      </c>
      <c r="P101" s="12" t="n">
        <v>2.72</v>
      </c>
      <c r="Q101" s="12" t="n">
        <v>31.77</v>
      </c>
      <c r="R101" s="12" t="n">
        <v>69.48</v>
      </c>
      <c r="S101" s="12" t="n">
        <v>11.22</v>
      </c>
      <c r="T101" s="12" t="n">
        <v>38.6</v>
      </c>
      <c r="U101" s="12" t="n">
        <v>70.76</v>
      </c>
      <c r="V101" s="12" t="n">
        <v>26.08</v>
      </c>
      <c r="W101" s="12" t="n">
        <v>101</v>
      </c>
      <c r="X101" s="12" t="n">
        <v>67.9</v>
      </c>
      <c r="Y101" s="12" t="n">
        <v>28.3</v>
      </c>
      <c r="Z101" s="12" t="n">
        <v>47.39</v>
      </c>
      <c r="AA101" s="12" t="n">
        <v>16.15</v>
      </c>
      <c r="AB101" s="12" t="n">
        <v>399</v>
      </c>
      <c r="AC101" s="15" t="n">
        <v>5.22</v>
      </c>
      <c r="AD101" s="15" t="n">
        <v>31.7</v>
      </c>
      <c r="AE101" s="15" t="n">
        <v>17.17</v>
      </c>
      <c r="AF101" s="14" t="n">
        <v>2.23</v>
      </c>
    </row>
    <row r="102" customFormat="false" ht="12.85" hidden="false" customHeight="false" outlineLevel="0" collapsed="false">
      <c r="A102" s="1" t="n">
        <v>39783</v>
      </c>
      <c r="B102" s="12" t="n">
        <v>23.4</v>
      </c>
      <c r="C102" s="12" t="n">
        <v>60.7</v>
      </c>
      <c r="D102" s="12" t="n">
        <v>23.3</v>
      </c>
      <c r="E102" s="12" t="n">
        <v>39</v>
      </c>
      <c r="F102" s="12" t="n">
        <v>19.01</v>
      </c>
      <c r="G102" s="12" t="n">
        <v>6.54</v>
      </c>
      <c r="H102" s="12" t="n">
        <v>36</v>
      </c>
      <c r="I102" s="12" t="n">
        <v>22.86</v>
      </c>
      <c r="J102" s="12" t="n">
        <v>24.84</v>
      </c>
      <c r="K102" s="12" t="n">
        <v>52.09</v>
      </c>
      <c r="L102" s="12" t="n">
        <v>10.41</v>
      </c>
      <c r="M102" s="12" t="n">
        <v>10.4</v>
      </c>
      <c r="N102" s="12" t="n">
        <v>33.18</v>
      </c>
      <c r="O102" s="12" t="n">
        <v>21.33</v>
      </c>
      <c r="P102" s="12" t="n">
        <v>1.71</v>
      </c>
      <c r="Q102" s="12" t="n">
        <v>31.9</v>
      </c>
      <c r="R102" s="12" t="n">
        <v>53.28</v>
      </c>
      <c r="S102" s="12" t="n">
        <v>9.7</v>
      </c>
      <c r="T102" s="12" t="n">
        <v>32.2</v>
      </c>
      <c r="U102" s="12" t="n">
        <v>63.05</v>
      </c>
      <c r="V102" s="12" t="n">
        <v>23.13</v>
      </c>
      <c r="W102" s="12" t="n">
        <v>104</v>
      </c>
      <c r="X102" s="12" t="n">
        <v>61.89</v>
      </c>
      <c r="Y102" s="12" t="n">
        <v>25.9</v>
      </c>
      <c r="Z102" s="12" t="n">
        <v>44.46</v>
      </c>
      <c r="AA102" s="12" t="n">
        <v>14.6</v>
      </c>
      <c r="AB102" s="12" t="n">
        <v>271.79</v>
      </c>
      <c r="AC102" s="15" t="n">
        <v>2.81</v>
      </c>
      <c r="AD102" s="15" t="n">
        <v>25.36</v>
      </c>
      <c r="AE102" s="15" t="n">
        <v>14.78</v>
      </c>
      <c r="AF102" s="14" t="n">
        <v>1.79</v>
      </c>
    </row>
    <row r="103" customFormat="false" ht="12.85" hidden="false" customHeight="false" outlineLevel="0" collapsed="false">
      <c r="L103" s="0"/>
    </row>
    <row r="104" customFormat="false" ht="12.85" hidden="false" customHeight="false" outlineLevel="0" collapsed="false">
      <c r="AC104" s="3" t="s">
        <v>35</v>
      </c>
      <c r="AD104" s="3" t="s">
        <v>35</v>
      </c>
      <c r="AE104" s="3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0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6" activeCellId="0" sqref="C16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6" width="11.57"/>
  </cols>
  <sheetData>
    <row r="6" customFormat="false" ht="12.85" hidden="false" customHeight="false" outlineLevel="0" collapsed="false">
      <c r="A6" s="16" t="str">
        <f aca="true">CELL("contents",DATEN!A6)</f>
        <v>Datum</v>
      </c>
      <c r="B6" s="0" t="str">
        <f aca="true">CELL("contents",DATEN!B6)</f>
        <v>Adidas</v>
      </c>
      <c r="C6" s="0" t="str">
        <f aca="true">CELL("contents",DATEN!C6)</f>
        <v>Allianz</v>
      </c>
      <c r="D6" s="0" t="str">
        <f aca="true">CELL("contents",DATEN!D6)</f>
        <v>BASF</v>
      </c>
      <c r="E6" s="0" t="str">
        <f aca="true">CELL("contents",DATEN!E6)</f>
        <v>Bayer</v>
      </c>
      <c r="F6" s="0" t="str">
        <f aca="true">CELL("contents",DATEN!F6)</f>
        <v>BMW</v>
      </c>
      <c r="G6" s="0" t="str">
        <f aca="true">CELL("contents",DATEN!G6)</f>
        <v>Commerzbank</v>
      </c>
      <c r="H6" s="0" t="str">
        <f aca="true">CELL("contents",DATEN!H6)</f>
        <v>Continental</v>
      </c>
      <c r="I6" s="0" t="str">
        <f aca="true">CELL("contents",DATEN!I6)</f>
        <v>Daimler</v>
      </c>
      <c r="J6" s="0" t="str">
        <f aca="true">CELL("contents",DATEN!J6)</f>
        <v>Deutsche Bank</v>
      </c>
      <c r="K6" s="0" t="str">
        <f aca="true">CELL("contents",DATEN!K6)</f>
        <v>Deutsche Börse</v>
      </c>
      <c r="L6" s="0" t="str">
        <f aca="true">CELL("contents",DATEN!L6)</f>
        <v>Deutsche Post</v>
      </c>
      <c r="M6" s="0" t="str">
        <f aca="true">CELL("contents",DATEN!M6)</f>
        <v>Deutsche Telekom</v>
      </c>
      <c r="N6" s="0" t="str">
        <f aca="true">CELL("contents",DATEN!N6)</f>
        <v>Fresenius Medical Care</v>
      </c>
      <c r="O6" s="0" t="str">
        <f aca="true">CELL("contents",DATEN!O6)</f>
        <v>Henkel</v>
      </c>
      <c r="P6" s="0" t="str">
        <f aca="true">CELL("contents",DATEN!P6)</f>
        <v>Infinion</v>
      </c>
      <c r="Q6" s="0" t="str">
        <f aca="true">CELL("contents",DATEN!Q6)</f>
        <v>K+S</v>
      </c>
      <c r="R6" s="0" t="str">
        <f aca="true">CELL("contents",DATEN!R6)</f>
        <v>Linde</v>
      </c>
      <c r="S6" s="0" t="str">
        <f aca="true">CELL("contents",DATEN!S6)</f>
        <v>Lufthansa</v>
      </c>
      <c r="T6" s="0" t="str">
        <f aca="true">CELL("contents",DATEN!T6)</f>
        <v>MAN</v>
      </c>
      <c r="U6" s="0" t="str">
        <f aca="true">CELL("contents",DATEN!U6)</f>
        <v>Merck</v>
      </c>
      <c r="V6" s="0" t="str">
        <f aca="true">CELL("contents",DATEN!V6)</f>
        <v>Metro</v>
      </c>
      <c r="W6" s="0" t="str">
        <f aca="true">CELL("contents",DATEN!W6)</f>
        <v>Münchener Rück</v>
      </c>
      <c r="X6" s="0" t="str">
        <f aca="true">CELL("contents",DATEN!X6)</f>
        <v>RWE</v>
      </c>
      <c r="Y6" s="0" t="str">
        <f aca="true">CELL("contents",DATEN!Y6)</f>
        <v>SAP</v>
      </c>
      <c r="Z6" s="0" t="str">
        <f aca="true">CELL("contents",DATEN!Z6)</f>
        <v>Siemens</v>
      </c>
      <c r="AA6" s="0" t="str">
        <f aca="true">CELL("contents",DATEN!AA6)</f>
        <v>Thyssen</v>
      </c>
      <c r="AB6" s="0" t="str">
        <f aca="true">CELL("contents",DATEN!AB6)</f>
        <v>VW</v>
      </c>
      <c r="AC6" s="0" t="str">
        <f aca="true">CELL("contents",DATEN!AC6)</f>
        <v>HRE</v>
      </c>
      <c r="AD6" s="0" t="str">
        <f aca="true">CELL("contents",DATEN!AD6)</f>
        <v>EON</v>
      </c>
      <c r="AE6" s="0" t="str">
        <f aca="true">CELL("contents",DATEN!AE6)</f>
        <v>Postbank</v>
      </c>
      <c r="AF6" s="0" t="str">
        <f aca="true">CELL("contents",DATEN!AF6)</f>
        <v>Arcandor (Karstadt)</v>
      </c>
    </row>
    <row r="7" customFormat="false" ht="12.85" hidden="false" customHeight="false" outlineLevel="0" collapsed="false">
      <c r="A7" s="16" t="n">
        <f aca="true">CELL("contents",DATEN!A7)</f>
        <v>36892</v>
      </c>
      <c r="B7" s="17" t="n">
        <f aca="false">100*DATEN!B7/DATEN!B$1</f>
        <v>43.0435070525131</v>
      </c>
      <c r="C7" s="17" t="n">
        <f aca="false">100*DATEN!C7/DATEN!C$1</f>
        <v>100</v>
      </c>
      <c r="D7" s="17" t="n">
        <f aca="false">100*DATEN!D7/DATEN!D$1</f>
        <v>49.8663376516554</v>
      </c>
      <c r="E7" s="17" t="n">
        <f aca="false">100*DATEN!E7/DATEN!E$1</f>
        <v>91.3900913900914</v>
      </c>
      <c r="F7" s="17" t="n">
        <f aca="false">100*DATEN!F7/DATEN!F$1</f>
        <v>68.2897862232779</v>
      </c>
      <c r="G7" s="17" t="n">
        <f aca="false">100*DATEN!G7/DATEN!G$1</f>
        <v>83.2426550598477</v>
      </c>
      <c r="H7" s="17" t="n">
        <f aca="false">100*DATEN!H7/DATEN!H$1</f>
        <v>15.9358793022159</v>
      </c>
      <c r="I7" s="17" t="n">
        <f aca="false">100*DATEN!I7/DATEN!I$1</f>
        <v>60.2941176470588</v>
      </c>
      <c r="J7" s="17" t="n">
        <f aca="false">100*DATEN!J7/DATEN!J$1</f>
        <v>76.2450418686646</v>
      </c>
      <c r="K7" s="17" t="n">
        <f aca="false">100*DATEN!K7/DATEN!K$1</f>
        <v>0</v>
      </c>
      <c r="L7" s="17" t="n">
        <f aca="false">100*DATEN!L7/DATEN!L$1</f>
        <v>92.5148514851485</v>
      </c>
      <c r="M7" s="17" t="n">
        <f aca="false">100*DATEN!M7/DATEN!M$1</f>
        <v>89.2067988668555</v>
      </c>
      <c r="N7" s="17" t="n">
        <f aca="false">100*DATEN!N7/DATEN!N$1</f>
        <v>85.2817171330012</v>
      </c>
      <c r="O7" s="17" t="n">
        <f aca="false">100*DATEN!O7/DATEN!O$1</f>
        <v>63.0401164377331</v>
      </c>
      <c r="P7" s="17" t="n">
        <f aca="false">100*DATEN!P7/DATEN!P$1</f>
        <v>79.2016806722689</v>
      </c>
      <c r="Q7" s="17" t="n">
        <f aca="false">100*DATEN!Q7/DATEN!Q$1</f>
        <v>12.4617247026989</v>
      </c>
      <c r="R7" s="17" t="n">
        <f aca="false">100*DATEN!R7/DATEN!R$1</f>
        <v>53.6195809997926</v>
      </c>
      <c r="S7" s="17" t="n">
        <f aca="false">100*DATEN!S7/DATEN!S$1</f>
        <v>100</v>
      </c>
      <c r="T7" s="17" t="n">
        <f aca="false">100*DATEN!T7/DATEN!T$1</f>
        <v>23.0924505450141</v>
      </c>
      <c r="U7" s="17" t="n">
        <f aca="false">100*DATEN!U7/DATEN!U$1</f>
        <v>45.316925481004</v>
      </c>
      <c r="V7" s="17" t="n">
        <f aca="false">100*DATEN!V7/DATEN!V$1</f>
        <v>78.9141414141414</v>
      </c>
      <c r="W7" s="17" t="n">
        <f aca="false">100*DATEN!W7/DATEN!W$1</f>
        <v>100</v>
      </c>
      <c r="X7" s="17" t="n">
        <f aca="false">100*DATEN!X7/DATEN!X$1</f>
        <v>49.2483151892172</v>
      </c>
      <c r="Y7" s="17" t="n">
        <f aca="false">100*DATEN!Y7/DATEN!Y$1</f>
        <v>62.6813697040046</v>
      </c>
      <c r="Z7" s="17" t="n">
        <f aca="false">100*DATEN!Z7/DATEN!Z$1</f>
        <v>84.0435344032466</v>
      </c>
      <c r="AA7" s="17" t="n">
        <f aca="false">100*DATEN!AA7/DATEN!AA$1</f>
        <v>38.3592017738359</v>
      </c>
      <c r="AB7" s="17" t="n">
        <f aca="false">100*DATEN!AB7/DATEN!AB$1</f>
        <v>13.6340852130326</v>
      </c>
      <c r="AC7" s="17" t="n">
        <f aca="false">100*DATEN!AC7/DATEN!AC$1</f>
        <v>0</v>
      </c>
      <c r="AD7" s="17" t="n">
        <f aca="false">100*DATEN!AD7/DATEN!AD$1</f>
        <v>0</v>
      </c>
      <c r="AE7" s="17" t="n">
        <f aca="false">100*DATEN!AE7/DATEN!AE$1</f>
        <v>0</v>
      </c>
      <c r="AF7" s="17" t="n">
        <f aca="false">100*DATEN!AF7/DATEN!AF$1</f>
        <v>76.4044943820225</v>
      </c>
    </row>
    <row r="8" customFormat="false" ht="12.85" hidden="false" customHeight="false" outlineLevel="0" collapsed="false">
      <c r="A8" s="16" t="n">
        <f aca="true">CELL("contents",DATEN!A8)</f>
        <v>36923</v>
      </c>
      <c r="B8" s="17" t="n">
        <f aca="false">100*DATEN!B8/DATEN!B$1</f>
        <v>50.1291305211575</v>
      </c>
      <c r="C8" s="17" t="n">
        <f aca="false">100*DATEN!C8/DATEN!C$1</f>
        <v>94.6015424164525</v>
      </c>
      <c r="D8" s="17" t="n">
        <f aca="false">100*DATEN!D8/DATEN!D$1</f>
        <v>49.1980259099321</v>
      </c>
      <c r="E8" s="17" t="n">
        <f aca="false">100*DATEN!E8/DATEN!E$1</f>
        <v>85.2172518839186</v>
      </c>
      <c r="F8" s="17" t="n">
        <f aca="false">100*DATEN!F8/DATEN!F$1</f>
        <v>76.5043547110055</v>
      </c>
      <c r="G8" s="17" t="n">
        <f aca="false">100*DATEN!G8/DATEN!G$1</f>
        <v>86.9151251360174</v>
      </c>
      <c r="H8" s="17" t="n">
        <f aca="false">100*DATEN!H8/DATEN!H$1</f>
        <v>17.4257425742574</v>
      </c>
      <c r="I8" s="17" t="n">
        <f aca="false">100*DATEN!I8/DATEN!I$1</f>
        <v>67.379679144385</v>
      </c>
      <c r="J8" s="17" t="n">
        <f aca="false">100*DATEN!J8/DATEN!J$1</f>
        <v>86.3816659321287</v>
      </c>
      <c r="K8" s="17" t="n">
        <f aca="false">100*DATEN!K8/DATEN!K$1</f>
        <v>28.8148148148148</v>
      </c>
      <c r="L8" s="17" t="n">
        <f aca="false">100*DATEN!L8/DATEN!L$1</f>
        <v>93.4653465346535</v>
      </c>
      <c r="M8" s="17" t="n">
        <f aca="false">100*DATEN!M8/DATEN!M$1</f>
        <v>100</v>
      </c>
      <c r="N8" s="17" t="n">
        <f aca="false">100*DATEN!N8/DATEN!N$1</f>
        <v>85.7608279034113</v>
      </c>
      <c r="O8" s="17" t="n">
        <f aca="false">100*DATEN!O8/DATEN!O$1</f>
        <v>65.4962248703721</v>
      </c>
      <c r="P8" s="17" t="n">
        <f aca="false">100*DATEN!P8/DATEN!P$1</f>
        <v>100</v>
      </c>
      <c r="Q8" s="17" t="n">
        <f aca="false">100*DATEN!Q8/DATEN!Q$1</f>
        <v>12.4261197749769</v>
      </c>
      <c r="R8" s="17" t="n">
        <f aca="false">100*DATEN!R8/DATEN!R$1</f>
        <v>56.9383945239577</v>
      </c>
      <c r="S8" s="17" t="n">
        <f aca="false">100*DATEN!S8/DATEN!S$1</f>
        <v>97.7272727272727</v>
      </c>
      <c r="T8" s="17" t="n">
        <f aca="false">100*DATEN!T8/DATEN!T$1</f>
        <v>26.3221639079532</v>
      </c>
      <c r="U8" s="17" t="n">
        <f aca="false">100*DATEN!U8/DATEN!U$1</f>
        <v>44.4379333919328</v>
      </c>
      <c r="V8" s="17" t="n">
        <f aca="false">100*DATEN!V8/DATEN!V$1</f>
        <v>83.6489898989899</v>
      </c>
      <c r="W8" s="17" t="n">
        <f aca="false">100*DATEN!W8/DATEN!W$1</f>
        <v>92.2691292875989</v>
      </c>
      <c r="X8" s="17" t="n">
        <f aca="false">100*DATEN!X8/DATEN!X$1</f>
        <v>44.5826853291861</v>
      </c>
      <c r="Y8" s="17" t="n">
        <f aca="false">100*DATEN!Y8/DATEN!Y$1</f>
        <v>91.7005223447475</v>
      </c>
      <c r="Z8" s="17" t="n">
        <f aca="false">100*DATEN!Z8/DATEN!Z$1</f>
        <v>94.3737317838037</v>
      </c>
      <c r="AA8" s="17" t="n">
        <f aca="false">100*DATEN!AA8/DATEN!AA$1</f>
        <v>44.5676274944568</v>
      </c>
      <c r="AB8" s="17" t="n">
        <f aca="false">100*DATEN!AB8/DATEN!AB$1</f>
        <v>14.0350877192982</v>
      </c>
      <c r="AC8" s="17" t="n">
        <f aca="false">100*DATEN!AC8/DATEN!AC$1</f>
        <v>0</v>
      </c>
      <c r="AD8" s="17" t="n">
        <f aca="false">100*DATEN!AD8/DATEN!AD$1</f>
        <v>0</v>
      </c>
      <c r="AE8" s="17" t="n">
        <f aca="false">100*DATEN!AE8/DATEN!AE$1</f>
        <v>0</v>
      </c>
      <c r="AF8" s="17" t="n">
        <f aca="false">100*DATEN!AF8/DATEN!AF$1</f>
        <v>87.6404494382023</v>
      </c>
    </row>
    <row r="9" customFormat="false" ht="12.85" hidden="false" customHeight="false" outlineLevel="0" collapsed="false">
      <c r="A9" s="16" t="n">
        <f aca="true">CELL("contents",DATEN!A9)</f>
        <v>36951</v>
      </c>
      <c r="B9" s="17" t="n">
        <f aca="false">100*DATEN!B9/DATEN!B$1</f>
        <v>44.1692603138865</v>
      </c>
      <c r="C9" s="17" t="n">
        <f aca="false">100*DATEN!C9/DATEN!C$1</f>
        <v>91.7737789203085</v>
      </c>
      <c r="D9" s="17" t="n">
        <f aca="false">100*DATEN!D9/DATEN!D$1</f>
        <v>49.9691548426897</v>
      </c>
      <c r="E9" s="17" t="n">
        <f aca="false">100*DATEN!E9/DATEN!E$1</f>
        <v>84.8965848965849</v>
      </c>
      <c r="F9" s="17" t="n">
        <f aca="false">100*DATEN!F9/DATEN!F$1</f>
        <v>75.6136183689628</v>
      </c>
      <c r="G9" s="17" t="n">
        <f aca="false">100*DATEN!G9/DATEN!G$1</f>
        <v>76.9858541893362</v>
      </c>
      <c r="H9" s="17" t="n">
        <f aca="false">100*DATEN!H9/DATEN!H$1</f>
        <v>17.8689297501179</v>
      </c>
      <c r="I9" s="17" t="n">
        <f aca="false">100*DATEN!I9/DATEN!I$1</f>
        <v>70.4545454545455</v>
      </c>
      <c r="J9" s="17" t="n">
        <f aca="false">100*DATEN!J9/DATEN!J$1</f>
        <v>76.7739092111062</v>
      </c>
      <c r="K9" s="17" t="n">
        <f aca="false">100*DATEN!K9/DATEN!K$1</f>
        <v>27.8888888888889</v>
      </c>
      <c r="L9" s="17" t="n">
        <f aca="false">100*DATEN!L9/DATEN!L$1</f>
        <v>90.3762376237624</v>
      </c>
      <c r="M9" s="17" t="n">
        <f aca="false">100*DATEN!M9/DATEN!M$1</f>
        <v>73.9376770538244</v>
      </c>
      <c r="N9" s="17" t="n">
        <f aca="false">100*DATEN!N9/DATEN!N$1</f>
        <v>87.1981602146416</v>
      </c>
      <c r="O9" s="17" t="n">
        <f aca="false">100*DATEN!O9/DATEN!O$1</f>
        <v>67.1791139816247</v>
      </c>
      <c r="P9" s="17" t="n">
        <f aca="false">100*DATEN!P9/DATEN!P$1</f>
        <v>72.8991596638656</v>
      </c>
      <c r="Q9" s="17" t="n">
        <f aca="false">100*DATEN!Q9/DATEN!Q$1</f>
        <v>12.6041444135868</v>
      </c>
      <c r="R9" s="17" t="n">
        <f aca="false">100*DATEN!R9/DATEN!R$1</f>
        <v>52.9973034640116</v>
      </c>
      <c r="S9" s="17" t="n">
        <f aca="false">100*DATEN!S9/DATEN!S$1</f>
        <v>84.469696969697</v>
      </c>
      <c r="T9" s="17" t="n">
        <f aca="false">100*DATEN!T9/DATEN!T$1</f>
        <v>26.3221639079532</v>
      </c>
      <c r="U9" s="17" t="n">
        <f aca="false">100*DATEN!U9/DATEN!U$1</f>
        <v>47.3679070221701</v>
      </c>
      <c r="V9" s="17" t="n">
        <f aca="false">100*DATEN!V9/DATEN!V$1</f>
        <v>81.2815656565657</v>
      </c>
      <c r="W9" s="17" t="n">
        <f aca="false">100*DATEN!W9/DATEN!W$1</f>
        <v>92.4802110817942</v>
      </c>
      <c r="X9" s="17" t="n">
        <f aca="false">100*DATEN!X9/DATEN!X$1</f>
        <v>43.0274753758424</v>
      </c>
      <c r="Y9" s="17" t="n">
        <f aca="false">100*DATEN!Y9/DATEN!Y$1</f>
        <v>91.1201392919327</v>
      </c>
      <c r="Z9" s="17" t="n">
        <f aca="false">100*DATEN!Z9/DATEN!Z$1</f>
        <v>75.2536432392547</v>
      </c>
      <c r="AA9" s="17" t="n">
        <f aca="false">100*DATEN!AA9/DATEN!AA$1</f>
        <v>41.1529933481153</v>
      </c>
      <c r="AB9" s="17" t="n">
        <f aca="false">100*DATEN!AB9/DATEN!AB$1</f>
        <v>14.8621553884712</v>
      </c>
      <c r="AC9" s="17" t="n">
        <f aca="false">100*DATEN!AC9/DATEN!AC$1</f>
        <v>0</v>
      </c>
      <c r="AD9" s="17" t="n">
        <f aca="false">100*DATEN!AD9/DATEN!AD$1</f>
        <v>0</v>
      </c>
      <c r="AE9" s="17" t="n">
        <f aca="false">100*DATEN!AE9/DATEN!AE$1</f>
        <v>0</v>
      </c>
      <c r="AF9" s="17" t="n">
        <f aca="false">100*DATEN!AF9/DATEN!AF$1</f>
        <v>86.6292134831461</v>
      </c>
    </row>
    <row r="10" customFormat="false" ht="12.85" hidden="false" customHeight="false" outlineLevel="0" collapsed="false">
      <c r="A10" s="16" t="n">
        <f aca="true">CELL("contents",DATEN!A10)</f>
        <v>36982</v>
      </c>
      <c r="B10" s="17" t="n">
        <f aca="false">100*DATEN!B10/DATEN!B$1</f>
        <v>38.4742732269386</v>
      </c>
      <c r="C10" s="17" t="n">
        <f aca="false">100*DATEN!C10/DATEN!C$1</f>
        <v>81.7480719794344</v>
      </c>
      <c r="D10" s="17" t="n">
        <f aca="false">100*DATEN!D10/DATEN!D$1</f>
        <v>45.4451984371787</v>
      </c>
      <c r="E10" s="17" t="n">
        <f aca="false">100*DATEN!E10/DATEN!E$1</f>
        <v>74.8757415424082</v>
      </c>
      <c r="F10" s="17" t="n">
        <f aca="false">100*DATEN!F10/DATEN!F$1</f>
        <v>68.2897862232779</v>
      </c>
      <c r="G10" s="17" t="n">
        <f aca="false">100*DATEN!G10/DATEN!G$1</f>
        <v>82.9706202393906</v>
      </c>
      <c r="H10" s="17" t="n">
        <f aca="false">100*DATEN!H10/DATEN!H$1</f>
        <v>15.4644035832155</v>
      </c>
      <c r="I10" s="17" t="n">
        <f aca="false">100*DATEN!I10/DATEN!I$1</f>
        <v>68.1818181818182</v>
      </c>
      <c r="J10" s="17" t="n">
        <f aca="false">100*DATEN!J10/DATEN!J$1</f>
        <v>73.8651388276774</v>
      </c>
      <c r="K10" s="17" t="n">
        <f aca="false">100*DATEN!K10/DATEN!K$1</f>
        <v>23.3333333333333</v>
      </c>
      <c r="L10" s="17" t="n">
        <f aca="false">100*DATEN!L10/DATEN!L$1</f>
        <v>77.2277227722772</v>
      </c>
      <c r="M10" s="17" t="n">
        <f aca="false">100*DATEN!M10/DATEN!M$1</f>
        <v>74.5042492917847</v>
      </c>
      <c r="N10" s="17" t="n">
        <f aca="false">100*DATEN!N10/DATEN!N$1</f>
        <v>73.7830586431583</v>
      </c>
      <c r="O10" s="17" t="n">
        <f aca="false">100*DATEN!O10/DATEN!O$1</f>
        <v>60.5840080050941</v>
      </c>
      <c r="P10" s="17" t="n">
        <f aca="false">100*DATEN!P10/DATEN!P$1</f>
        <v>84.4537815126051</v>
      </c>
      <c r="Q10" s="17" t="n">
        <f aca="false">100*DATEN!Q10/DATEN!Q$1</f>
        <v>13.9215267393007</v>
      </c>
      <c r="R10" s="17" t="n">
        <f aca="false">100*DATEN!R10/DATEN!R$1</f>
        <v>49.7822028624767</v>
      </c>
      <c r="S10" s="17" t="n">
        <f aca="false">100*DATEN!S10/DATEN!S$1</f>
        <v>75.3787878787879</v>
      </c>
      <c r="T10" s="17" t="n">
        <f aca="false">100*DATEN!T10/DATEN!T$1</f>
        <v>22.3253936213161</v>
      </c>
      <c r="U10" s="17" t="n">
        <f aca="false">100*DATEN!U10/DATEN!U$1</f>
        <v>40.0429729465768</v>
      </c>
      <c r="V10" s="17" t="n">
        <f aca="false">100*DATEN!V10/DATEN!V$1</f>
        <v>77.3358585858586</v>
      </c>
      <c r="W10" s="17" t="n">
        <f aca="false">100*DATEN!W10/DATEN!W$1</f>
        <v>88.9973614775726</v>
      </c>
      <c r="X10" s="17" t="n">
        <f aca="false">100*DATEN!X10/DATEN!X$1</f>
        <v>43.2348367029549</v>
      </c>
      <c r="Y10" s="17" t="n">
        <f aca="false">100*DATEN!Y10/DATEN!Y$1</f>
        <v>71.329077190946</v>
      </c>
      <c r="Z10" s="17" t="n">
        <f aca="false">100*DATEN!Z10/DATEN!Z$1</f>
        <v>69.9686404722376</v>
      </c>
      <c r="AA10" s="17" t="n">
        <f aca="false">100*DATEN!AA10/DATEN!AA$1</f>
        <v>35.4767184035477</v>
      </c>
      <c r="AB10" s="17" t="n">
        <f aca="false">100*DATEN!AB10/DATEN!AB$1</f>
        <v>12.7318295739348</v>
      </c>
      <c r="AC10" s="17" t="n">
        <f aca="false">100*DATEN!AC10/DATEN!AC$1</f>
        <v>0</v>
      </c>
      <c r="AD10" s="17" t="n">
        <f aca="false">100*DATEN!AD10/DATEN!AD$1</f>
        <v>0</v>
      </c>
      <c r="AE10" s="17" t="n">
        <f aca="false">100*DATEN!AE10/DATEN!AE$1</f>
        <v>0</v>
      </c>
      <c r="AF10" s="17" t="n">
        <f aca="false">100*DATEN!AF10/DATEN!AF$1</f>
        <v>76.4044943820225</v>
      </c>
    </row>
    <row r="11" customFormat="false" ht="12.85" hidden="false" customHeight="false" outlineLevel="0" collapsed="false">
      <c r="A11" s="16" t="n">
        <f aca="true">CELL("contents",DATEN!A11)</f>
        <v>37012</v>
      </c>
      <c r="B11" s="17" t="n">
        <f aca="false">100*DATEN!B11/DATEN!B$1</f>
        <v>45.0301304549368</v>
      </c>
      <c r="C11" s="17" t="n">
        <f aca="false">100*DATEN!C11/DATEN!C$1</f>
        <v>82.2622107969152</v>
      </c>
      <c r="D11" s="17" t="n">
        <f aca="false">100*DATEN!D11/DATEN!D$1</f>
        <v>48.3240797861402</v>
      </c>
      <c r="E11" s="17" t="n">
        <f aca="false">100*DATEN!E11/DATEN!E$1</f>
        <v>73.3525733525734</v>
      </c>
      <c r="F11" s="17" t="n">
        <f aca="false">100*DATEN!F11/DATEN!F$1</f>
        <v>77.5930324623911</v>
      </c>
      <c r="G11" s="17" t="n">
        <f aca="false">100*DATEN!G11/DATEN!G$1</f>
        <v>86.9151251360174</v>
      </c>
      <c r="H11" s="17" t="n">
        <f aca="false">100*DATEN!H11/DATEN!H$1</f>
        <v>15.3229608675153</v>
      </c>
      <c r="I11" s="17" t="n">
        <f aca="false">100*DATEN!I11/DATEN!I$1</f>
        <v>76.4705882352941</v>
      </c>
      <c r="J11" s="17" t="n">
        <f aca="false">100*DATEN!J11/DATEN!J$1</f>
        <v>79.3301013662406</v>
      </c>
      <c r="K11" s="17" t="n">
        <f aca="false">100*DATEN!K11/DATEN!K$1</f>
        <v>27.4074074074074</v>
      </c>
      <c r="L11" s="17" t="n">
        <f aca="false">100*DATEN!L11/DATEN!L$1</f>
        <v>71.6831683168317</v>
      </c>
      <c r="M11" s="17" t="n">
        <f aca="false">100*DATEN!M11/DATEN!M$1</f>
        <v>79.8866855524079</v>
      </c>
      <c r="N11" s="17" t="n">
        <f aca="false">100*DATEN!N11/DATEN!N$1</f>
        <v>82.4070525105404</v>
      </c>
      <c r="O11" s="17" t="n">
        <f aca="false">100*DATEN!O11/DATEN!O$1</f>
        <v>63.8588192486128</v>
      </c>
      <c r="P11" s="17" t="n">
        <f aca="false">100*DATEN!P11/DATEN!P$1</f>
        <v>98.6344537815126</v>
      </c>
      <c r="Q11" s="17" t="n">
        <f aca="false">100*DATEN!Q11/DATEN!Q$1</f>
        <v>14.5268105105747</v>
      </c>
      <c r="R11" s="17" t="n">
        <f aca="false">100*DATEN!R11/DATEN!R$1</f>
        <v>53.0491599253267</v>
      </c>
      <c r="S11" s="17" t="n">
        <f aca="false">100*DATEN!S11/DATEN!S$1</f>
        <v>80.2272727272727</v>
      </c>
      <c r="T11" s="17" t="n">
        <f aca="false">100*DATEN!T11/DATEN!T$1</f>
        <v>24.6265643924102</v>
      </c>
      <c r="U11" s="17" t="n">
        <f aca="false">100*DATEN!U11/DATEN!U$1</f>
        <v>39.5546440082039</v>
      </c>
      <c r="V11" s="17" t="n">
        <f aca="false">100*DATEN!V11/DATEN!V$1</f>
        <v>81.7550505050505</v>
      </c>
      <c r="W11" s="17" t="n">
        <f aca="false">100*DATEN!W11/DATEN!W$1</f>
        <v>82.8496042216359</v>
      </c>
      <c r="X11" s="17" t="n">
        <f aca="false">100*DATEN!X11/DATEN!X$1</f>
        <v>44.9974079834111</v>
      </c>
      <c r="Y11" s="17" t="n">
        <f aca="false">100*DATEN!Y11/DATEN!Y$1</f>
        <v>100</v>
      </c>
      <c r="Z11" s="17" t="n">
        <f aca="false">100*DATEN!Z11/DATEN!Z$1</f>
        <v>78.3988194060136</v>
      </c>
      <c r="AA11" s="17" t="n">
        <f aca="false">100*DATEN!AA11/DATEN!AA$1</f>
        <v>38.8026607538803</v>
      </c>
      <c r="AB11" s="17" t="n">
        <f aca="false">100*DATEN!AB11/DATEN!AB$1</f>
        <v>14.0852130325815</v>
      </c>
      <c r="AC11" s="17" t="n">
        <f aca="false">100*DATEN!AC11/DATEN!AC$1</f>
        <v>0</v>
      </c>
      <c r="AD11" s="17" t="n">
        <f aca="false">100*DATEN!AD11/DATEN!AD$1</f>
        <v>0</v>
      </c>
      <c r="AE11" s="17" t="n">
        <f aca="false">100*DATEN!AE11/DATEN!AE$1</f>
        <v>0</v>
      </c>
      <c r="AF11" s="17" t="n">
        <f aca="false">100*DATEN!AF11/DATEN!AF$1</f>
        <v>77.0786516853933</v>
      </c>
    </row>
    <row r="12" customFormat="false" ht="12.85" hidden="false" customHeight="false" outlineLevel="0" collapsed="false">
      <c r="A12" s="16" t="n">
        <f aca="true">CELL("contents",DATEN!A12)</f>
        <v>37043</v>
      </c>
      <c r="B12" s="17" t="n">
        <f aca="false">100*DATEN!B12/DATEN!B$1</f>
        <v>46.3545460565526</v>
      </c>
      <c r="C12" s="17" t="n">
        <f aca="false">100*DATEN!C12/DATEN!C$1</f>
        <v>87.0179948586118</v>
      </c>
      <c r="D12" s="17" t="n">
        <f aca="false">100*DATEN!D12/DATEN!D$1</f>
        <v>48.6325313592433</v>
      </c>
      <c r="E12" s="17" t="n">
        <f aca="false">100*DATEN!E12/DATEN!E$1</f>
        <v>75.3567420234087</v>
      </c>
      <c r="F12" s="17" t="n">
        <f aca="false">100*DATEN!F12/DATEN!F$1</f>
        <v>78.5827395091053</v>
      </c>
      <c r="G12" s="17" t="n">
        <f aca="false">100*DATEN!G12/DATEN!G$1</f>
        <v>79.4341675734494</v>
      </c>
      <c r="H12" s="17" t="n">
        <f aca="false">100*DATEN!H12/DATEN!H$1</f>
        <v>16.2659123055163</v>
      </c>
      <c r="I12" s="17" t="n">
        <f aca="false">100*DATEN!I12/DATEN!I$1</f>
        <v>71.4572192513369</v>
      </c>
      <c r="J12" s="17" t="n">
        <f aca="false">100*DATEN!J12/DATEN!J$1</f>
        <v>78.4486557955046</v>
      </c>
      <c r="K12" s="17" t="n">
        <f aca="false">100*DATEN!K12/DATEN!K$1</f>
        <v>29.2592592592593</v>
      </c>
      <c r="L12" s="17" t="n">
        <f aca="false">100*DATEN!L12/DATEN!L$1</f>
        <v>72.0792079207921</v>
      </c>
      <c r="M12" s="17" t="n">
        <f aca="false">100*DATEN!M12/DATEN!M$1</f>
        <v>69.915014164306</v>
      </c>
      <c r="N12" s="17" t="n">
        <f aca="false">100*DATEN!N12/DATEN!N$1</f>
        <v>76.1786124952089</v>
      </c>
      <c r="O12" s="17" t="n">
        <f aca="false">100*DATEN!O12/DATEN!O$1</f>
        <v>65.0413899754389</v>
      </c>
      <c r="P12" s="17" t="n">
        <f aca="false">100*DATEN!P12/DATEN!P$1</f>
        <v>84.1386554621849</v>
      </c>
      <c r="Q12" s="17" t="n">
        <f aca="false">100*DATEN!Q12/DATEN!Q$1</f>
        <v>14.854375845617</v>
      </c>
      <c r="R12" s="17" t="n">
        <f aca="false">100*DATEN!R12/DATEN!R$1</f>
        <v>52.8935905413815</v>
      </c>
      <c r="S12" s="17" t="n">
        <f aca="false">100*DATEN!S12/DATEN!S$1</f>
        <v>80.6818181818182</v>
      </c>
      <c r="T12" s="17" t="n">
        <f aca="false">100*DATEN!T12/DATEN!T$1</f>
        <v>22.64836495761</v>
      </c>
      <c r="U12" s="17" t="n">
        <f aca="false">100*DATEN!U12/DATEN!U$1</f>
        <v>38.5779861314582</v>
      </c>
      <c r="V12" s="17" t="n">
        <f aca="false">100*DATEN!V12/DATEN!V$1</f>
        <v>73.8636363636364</v>
      </c>
      <c r="W12" s="17" t="n">
        <f aca="false">100*DATEN!W12/DATEN!W$1</f>
        <v>86.4116094986807</v>
      </c>
      <c r="X12" s="17" t="n">
        <f aca="false">100*DATEN!X12/DATEN!X$1</f>
        <v>46.7599792638673</v>
      </c>
      <c r="Y12" s="17" t="n">
        <f aca="false">100*DATEN!Y12/DATEN!Y$1</f>
        <v>95.4149738827626</v>
      </c>
      <c r="Z12" s="17" t="n">
        <f aca="false">100*DATEN!Z12/DATEN!Z$1</f>
        <v>76.8308430178934</v>
      </c>
      <c r="AA12" s="17" t="n">
        <f aca="false">100*DATEN!AA12/DATEN!AA$1</f>
        <v>38.5809312638581</v>
      </c>
      <c r="AB12" s="17" t="n">
        <f aca="false">100*DATEN!AB12/DATEN!AB$1</f>
        <v>14.5614035087719</v>
      </c>
      <c r="AC12" s="17" t="n">
        <f aca="false">100*DATEN!AC12/DATEN!AC$1</f>
        <v>0</v>
      </c>
      <c r="AD12" s="17" t="n">
        <f aca="false">100*DATEN!AD12/DATEN!AD$1</f>
        <v>0</v>
      </c>
      <c r="AE12" s="17" t="n">
        <f aca="false">100*DATEN!AE12/DATEN!AE$1</f>
        <v>0</v>
      </c>
      <c r="AF12" s="17" t="n">
        <f aca="false">100*DATEN!AF12/DATEN!AF$1</f>
        <v>81.5730337078652</v>
      </c>
    </row>
    <row r="13" customFormat="false" ht="12.85" hidden="false" customHeight="false" outlineLevel="0" collapsed="false">
      <c r="A13" s="16" t="n">
        <f aca="true">CELL("contents",DATEN!A13)</f>
        <v>37073</v>
      </c>
      <c r="B13" s="17" t="n">
        <f aca="false">100*DATEN!B13/DATEN!B$1</f>
        <v>47.2816369776836</v>
      </c>
      <c r="C13" s="17" t="n">
        <f aca="false">100*DATEN!C13/DATEN!C$1</f>
        <v>88.3676092544987</v>
      </c>
      <c r="D13" s="17" t="n">
        <f aca="false">100*DATEN!D13/DATEN!D$1</f>
        <v>48.0156282130372</v>
      </c>
      <c r="E13" s="17" t="n">
        <f aca="false">100*DATEN!E13/DATEN!E$1</f>
        <v>74.5871412538079</v>
      </c>
      <c r="F13" s="17" t="n">
        <f aca="false">100*DATEN!F13/DATEN!F$1</f>
        <v>78.3847980997625</v>
      </c>
      <c r="G13" s="17" t="n">
        <f aca="false">100*DATEN!G13/DATEN!G$1</f>
        <v>81.0663764961915</v>
      </c>
      <c r="H13" s="17" t="n">
        <f aca="false">100*DATEN!H13/DATEN!H$1</f>
        <v>15.4644035832155</v>
      </c>
      <c r="I13" s="17" t="n">
        <f aca="false">100*DATEN!I13/DATEN!I$1</f>
        <v>74.5320855614973</v>
      </c>
      <c r="J13" s="17" t="n">
        <f aca="false">100*DATEN!J13/DATEN!J$1</f>
        <v>75.6721022476862</v>
      </c>
      <c r="K13" s="17" t="n">
        <f aca="false">100*DATEN!K13/DATEN!K$1</f>
        <v>29.9259259259259</v>
      </c>
      <c r="L13" s="17" t="n">
        <f aca="false">100*DATEN!L13/DATEN!L$1</f>
        <v>74.9306930693069</v>
      </c>
      <c r="M13" s="17" t="n">
        <f aca="false">100*DATEN!M13/DATEN!M$1</f>
        <v>78.4702549575071</v>
      </c>
      <c r="N13" s="17" t="n">
        <f aca="false">100*DATEN!N13/DATEN!N$1</f>
        <v>80.0114986584898</v>
      </c>
      <c r="O13" s="17" t="n">
        <f aca="false">100*DATEN!O13/DATEN!O$1</f>
        <v>62.5852815428</v>
      </c>
      <c r="P13" s="17" t="n">
        <f aca="false">100*DATEN!P13/DATEN!P$1</f>
        <v>60.0840336134454</v>
      </c>
      <c r="Q13" s="17" t="n">
        <f aca="false">100*DATEN!Q13/DATEN!Q$1</f>
        <v>13.6722922452467</v>
      </c>
      <c r="R13" s="17" t="n">
        <f aca="false">100*DATEN!R13/DATEN!R$1</f>
        <v>51.9083177763949</v>
      </c>
      <c r="S13" s="17" t="n">
        <f aca="false">100*DATEN!S13/DATEN!S$1</f>
        <v>73.2954545454546</v>
      </c>
      <c r="T13" s="17" t="n">
        <f aca="false">100*DATEN!T13/DATEN!T$1</f>
        <v>20.2664513524425</v>
      </c>
      <c r="U13" s="17" t="n">
        <f aca="false">100*DATEN!U13/DATEN!U$1</f>
        <v>40.1406387342514</v>
      </c>
      <c r="V13" s="17" t="n">
        <f aca="false">100*DATEN!V13/DATEN!V$1</f>
        <v>70.2335858585859</v>
      </c>
      <c r="W13" s="17" t="n">
        <f aca="false">100*DATEN!W13/DATEN!W$1</f>
        <v>87.8627968337731</v>
      </c>
      <c r="X13" s="17" t="n">
        <f aca="false">100*DATEN!X13/DATEN!X$1</f>
        <v>48.6262312078797</v>
      </c>
      <c r="Y13" s="17" t="n">
        <f aca="false">100*DATEN!Y13/DATEN!Y$1</f>
        <v>95.7632037144515</v>
      </c>
      <c r="Z13" s="17" t="n">
        <f aca="false">100*DATEN!Z13/DATEN!Z$1</f>
        <v>67.3307507839882</v>
      </c>
      <c r="AA13" s="17" t="n">
        <f aca="false">100*DATEN!AA13/DATEN!AA$1</f>
        <v>34.4789356984479</v>
      </c>
      <c r="AB13" s="17" t="n">
        <f aca="false">100*DATEN!AB13/DATEN!AB$1</f>
        <v>14.1102756892231</v>
      </c>
      <c r="AC13" s="17" t="n">
        <f aca="false">100*DATEN!AC13/DATEN!AC$1</f>
        <v>0</v>
      </c>
      <c r="AD13" s="17" t="n">
        <f aca="false">100*DATEN!AD13/DATEN!AD$1</f>
        <v>0</v>
      </c>
      <c r="AE13" s="17" t="n">
        <f aca="false">100*DATEN!AE13/DATEN!AE$1</f>
        <v>0</v>
      </c>
      <c r="AF13" s="17" t="n">
        <f aca="false">100*DATEN!AF13/DATEN!AF$1</f>
        <v>80.8988764044944</v>
      </c>
    </row>
    <row r="14" customFormat="false" ht="12.85" hidden="false" customHeight="false" outlineLevel="0" collapsed="false">
      <c r="A14" s="16" t="n">
        <f aca="true">CELL("contents",DATEN!A14)</f>
        <v>37104</v>
      </c>
      <c r="B14" s="17" t="n">
        <f aca="false">100*DATEN!B14/DATEN!B$1</f>
        <v>51.4535461227733</v>
      </c>
      <c r="C14" s="17" t="n">
        <f aca="false">100*DATEN!C14/DATEN!C$1</f>
        <v>82.9048843187661</v>
      </c>
      <c r="D14" s="17" t="n">
        <f aca="false">100*DATEN!D14/DATEN!D$1</f>
        <v>47.7071766399342</v>
      </c>
      <c r="E14" s="17" t="n">
        <f aca="false">100*DATEN!E14/DATEN!E$1</f>
        <v>74.8757415424082</v>
      </c>
      <c r="F14" s="17" t="n">
        <f aca="false">100*DATEN!F14/DATEN!F$1</f>
        <v>80.166270783848</v>
      </c>
      <c r="G14" s="17" t="n">
        <f aca="false">100*DATEN!G14/DATEN!G$1</f>
        <v>72.6332970620239</v>
      </c>
      <c r="H14" s="17" t="n">
        <f aca="false">100*DATEN!H14/DATEN!H$1</f>
        <v>14.8986327204149</v>
      </c>
      <c r="I14" s="17" t="n">
        <f aca="false">100*DATEN!I14/DATEN!I$1</f>
        <v>75.3342245989305</v>
      </c>
      <c r="J14" s="17" t="n">
        <f aca="false">100*DATEN!J14/DATEN!J$1</f>
        <v>68.8408990744821</v>
      </c>
      <c r="K14" s="17" t="n">
        <f aca="false">100*DATEN!K14/DATEN!K$1</f>
        <v>28.1481481481482</v>
      </c>
      <c r="L14" s="17" t="n">
        <f aca="false">100*DATEN!L14/DATEN!L$1</f>
        <v>71.8811881188119</v>
      </c>
      <c r="M14" s="17" t="n">
        <f aca="false">100*DATEN!M14/DATEN!M$1</f>
        <v>69.3484419263456</v>
      </c>
      <c r="N14" s="17" t="n">
        <f aca="false">100*DATEN!N14/DATEN!N$1</f>
        <v>87.7730931391338</v>
      </c>
      <c r="O14" s="17" t="n">
        <f aca="false">100*DATEN!O14/DATEN!O$1</f>
        <v>65.6781588283453</v>
      </c>
      <c r="P14" s="17" t="n">
        <f aca="false">100*DATEN!P14/DATEN!P$1</f>
        <v>63.4453781512605</v>
      </c>
      <c r="Q14" s="17" t="n">
        <f aca="false">100*DATEN!Q14/DATEN!Q$1</f>
        <v>14.4199957274087</v>
      </c>
      <c r="R14" s="17" t="n">
        <f aca="false">100*DATEN!R14/DATEN!R$1</f>
        <v>50.5081933208878</v>
      </c>
      <c r="S14" s="17" t="n">
        <f aca="false">100*DATEN!S14/DATEN!S$1</f>
        <v>71.5909090909091</v>
      </c>
      <c r="T14" s="17" t="n">
        <f aca="false">100*DATEN!T14/DATEN!T$1</f>
        <v>20.5490512716996</v>
      </c>
      <c r="U14" s="17" t="n">
        <f aca="false">100*DATEN!U14/DATEN!U$1</f>
        <v>42.777615001465</v>
      </c>
      <c r="V14" s="17" t="n">
        <f aca="false">100*DATEN!V14/DATEN!V$1</f>
        <v>71.4962121212121</v>
      </c>
      <c r="W14" s="17" t="n">
        <f aca="false">100*DATEN!W14/DATEN!W$1</f>
        <v>86.1477572559367</v>
      </c>
      <c r="X14" s="17" t="n">
        <f aca="false">100*DATEN!X14/DATEN!X$1</f>
        <v>50.4924831518922</v>
      </c>
      <c r="Y14" s="17" t="n">
        <f aca="false">100*DATEN!Y14/DATEN!Y$1</f>
        <v>98.6593151479977</v>
      </c>
      <c r="Z14" s="17" t="n">
        <f aca="false">100*DATEN!Z14/DATEN!Z$1</f>
        <v>59.4908688433868</v>
      </c>
      <c r="AA14" s="17" t="n">
        <f aca="false">100*DATEN!AA14/DATEN!AA$1</f>
        <v>35.1441241685144</v>
      </c>
      <c r="AB14" s="17" t="n">
        <f aca="false">100*DATEN!AB14/DATEN!AB$1</f>
        <v>13.4711779448622</v>
      </c>
      <c r="AC14" s="17" t="n">
        <f aca="false">100*DATEN!AC14/DATEN!AC$1</f>
        <v>0</v>
      </c>
      <c r="AD14" s="17" t="n">
        <f aca="false">100*DATEN!AD14/DATEN!AD$1</f>
        <v>0</v>
      </c>
      <c r="AE14" s="17" t="n">
        <f aca="false">100*DATEN!AE14/DATEN!AE$1</f>
        <v>0</v>
      </c>
      <c r="AF14" s="17" t="n">
        <f aca="false">100*DATEN!AF14/DATEN!AF$1</f>
        <v>76.8539325842697</v>
      </c>
    </row>
    <row r="15" customFormat="false" ht="12.85" hidden="false" customHeight="false" outlineLevel="0" collapsed="false">
      <c r="A15" s="16" t="n">
        <f aca="true">CELL("contents",DATEN!A15)</f>
        <v>37135</v>
      </c>
      <c r="B15" s="17" t="n">
        <f aca="false">100*DATEN!B15/DATEN!B$1</f>
        <v>49.3344811601881</v>
      </c>
      <c r="C15" s="17" t="n">
        <f aca="false">100*DATEN!C15/DATEN!C$1</f>
        <v>77.892030848329</v>
      </c>
      <c r="D15" s="17" t="n">
        <f aca="false">100*DATEN!D15/DATEN!D$1</f>
        <v>46.6790047295908</v>
      </c>
      <c r="E15" s="17" t="n">
        <f aca="false">100*DATEN!E15/DATEN!E$1</f>
        <v>58.0727914061247</v>
      </c>
      <c r="F15" s="17" t="n">
        <f aca="false">100*DATEN!F15/DATEN!F$1</f>
        <v>69.8733174980206</v>
      </c>
      <c r="G15" s="17" t="n">
        <f aca="false">100*DATEN!G15/DATEN!G$1</f>
        <v>73.177366702938</v>
      </c>
      <c r="H15" s="17" t="n">
        <f aca="false">100*DATEN!H15/DATEN!H$1</f>
        <v>13.6256482791136</v>
      </c>
      <c r="I15" s="17" t="n">
        <f aca="false">100*DATEN!I15/DATEN!I$1</f>
        <v>62.1657754010695</v>
      </c>
      <c r="J15" s="17" t="n">
        <f aca="false">100*DATEN!J15/DATEN!J$1</f>
        <v>65.9321286910533</v>
      </c>
      <c r="K15" s="17" t="n">
        <f aca="false">100*DATEN!K15/DATEN!K$1</f>
        <v>29.3333333333333</v>
      </c>
      <c r="L15" s="17" t="n">
        <f aca="false">100*DATEN!L15/DATEN!L$1</f>
        <v>63.009900990099</v>
      </c>
      <c r="M15" s="17" t="n">
        <f aca="false">100*DATEN!M15/DATEN!M$1</f>
        <v>46.71388101983</v>
      </c>
      <c r="N15" s="17" t="n">
        <f aca="false">100*DATEN!N15/DATEN!N$1</f>
        <v>86.3357608279034</v>
      </c>
      <c r="O15" s="17" t="n">
        <f aca="false">100*DATEN!O15/DATEN!O$1</f>
        <v>65.0868734649322</v>
      </c>
      <c r="P15" s="17" t="n">
        <f aca="false">100*DATEN!P15/DATEN!P$1</f>
        <v>53.4663865546219</v>
      </c>
      <c r="Q15" s="17" t="n">
        <f aca="false">100*DATEN!Q15/DATEN!Q$1</f>
        <v>13.8859218115787</v>
      </c>
      <c r="R15" s="17" t="n">
        <f aca="false">100*DATEN!R15/DATEN!R$1</f>
        <v>48.2783654843393</v>
      </c>
      <c r="S15" s="17" t="n">
        <f aca="false">100*DATEN!S15/DATEN!S$1</f>
        <v>64.0151515151515</v>
      </c>
      <c r="T15" s="17" t="n">
        <f aca="false">100*DATEN!T15/DATEN!T$1</f>
        <v>19.7174000807428</v>
      </c>
      <c r="U15" s="17" t="n">
        <f aca="false">100*DATEN!U15/DATEN!U$1</f>
        <v>40.921965035648</v>
      </c>
      <c r="V15" s="17" t="n">
        <f aca="false">100*DATEN!V15/DATEN!V$1</f>
        <v>68.655303030303</v>
      </c>
      <c r="W15" s="17" t="n">
        <f aca="false">100*DATEN!W15/DATEN!W$1</f>
        <v>81.0817941952507</v>
      </c>
      <c r="X15" s="17" t="n">
        <f aca="false">100*DATEN!X15/DATEN!X$1</f>
        <v>47.7449455676516</v>
      </c>
      <c r="Y15" s="17" t="n">
        <f aca="false">100*DATEN!Y15/DATEN!Y$1</f>
        <v>80.6152060359838</v>
      </c>
      <c r="Z15" s="17" t="n">
        <f aca="false">100*DATEN!Z15/DATEN!Z$1</f>
        <v>50.1752444198487</v>
      </c>
      <c r="AA15" s="17" t="n">
        <f aca="false">100*DATEN!AA15/DATEN!AA$1</f>
        <v>32.4611973392461</v>
      </c>
      <c r="AB15" s="17" t="n">
        <f aca="false">100*DATEN!AB15/DATEN!AB$1</f>
        <v>11.9047619047619</v>
      </c>
      <c r="AC15" s="17" t="n">
        <f aca="false">100*DATEN!AC15/DATEN!AC$1</f>
        <v>0</v>
      </c>
      <c r="AD15" s="17" t="n">
        <f aca="false">100*DATEN!AD15/DATEN!AD$1</f>
        <v>0</v>
      </c>
      <c r="AE15" s="17" t="n">
        <f aca="false">100*DATEN!AE15/DATEN!AE$1</f>
        <v>0</v>
      </c>
      <c r="AF15" s="17" t="n">
        <f aca="false">100*DATEN!AF15/DATEN!AF$1</f>
        <v>82.8089887640449</v>
      </c>
    </row>
    <row r="16" customFormat="false" ht="12.85" hidden="false" customHeight="false" outlineLevel="0" collapsed="false">
      <c r="A16" s="16" t="n">
        <f aca="true">CELL("contents",DATEN!A16)</f>
        <v>37165</v>
      </c>
      <c r="B16" s="17" t="n">
        <f aca="false">100*DATEN!B16/DATEN!B$1</f>
        <v>37.2160784054036</v>
      </c>
      <c r="C16" s="17" t="n">
        <f aca="false">100*DATEN!C16/DATEN!C$1</f>
        <v>62.4678663239075</v>
      </c>
      <c r="D16" s="17" t="n">
        <f aca="false">100*DATEN!D16/DATEN!D$1</f>
        <v>38.6592638289122</v>
      </c>
      <c r="E16" s="17" t="n">
        <f aca="false">100*DATEN!E16/DATEN!E$1</f>
        <v>48.5008818342152</v>
      </c>
      <c r="F16" s="17" t="n">
        <f aca="false">100*DATEN!F16/DATEN!F$1</f>
        <v>55.9184481393508</v>
      </c>
      <c r="G16" s="17" t="n">
        <f aca="false">100*DATEN!G16/DATEN!G$1</f>
        <v>45.8378672470076</v>
      </c>
      <c r="H16" s="17" t="n">
        <f aca="false">100*DATEN!H16/DATEN!H$1</f>
        <v>10.5610561056106</v>
      </c>
      <c r="I16" s="17" t="n">
        <f aca="false">100*DATEN!I16/DATEN!I$1</f>
        <v>45.3208556149733</v>
      </c>
      <c r="J16" s="17" t="n">
        <f aca="false">100*DATEN!J16/DATEN!J$1</f>
        <v>50.1542529748788</v>
      </c>
      <c r="K16" s="17" t="n">
        <f aca="false">100*DATEN!K16/DATEN!K$1</f>
        <v>28.7407407407407</v>
      </c>
      <c r="L16" s="17" t="n">
        <f aca="false">100*DATEN!L16/DATEN!L$1</f>
        <v>62.7722772277228</v>
      </c>
      <c r="M16" s="17" t="n">
        <f aca="false">100*DATEN!M16/DATEN!M$1</f>
        <v>46.685552407932</v>
      </c>
      <c r="N16" s="17" t="n">
        <f aca="false">100*DATEN!N16/DATEN!N$1</f>
        <v>78.0950555768494</v>
      </c>
      <c r="O16" s="17" t="n">
        <f aca="false">100*DATEN!O16/DATEN!O$1</f>
        <v>57.4911307195488</v>
      </c>
      <c r="P16" s="17" t="n">
        <f aca="false">100*DATEN!P16/DATEN!P$1</f>
        <v>26.4705882352941</v>
      </c>
      <c r="Q16" s="17" t="n">
        <f aca="false">100*DATEN!Q16/DATEN!Q$1</f>
        <v>12.8177739799188</v>
      </c>
      <c r="R16" s="17" t="n">
        <f aca="false">100*DATEN!R16/DATEN!R$1</f>
        <v>43.3520016594068</v>
      </c>
      <c r="S16" s="17" t="n">
        <f aca="false">100*DATEN!S16/DATEN!S$1</f>
        <v>39.7727272727273</v>
      </c>
      <c r="T16" s="17" t="n">
        <f aca="false">100*DATEN!T16/DATEN!T$1</f>
        <v>14.6951958013726</v>
      </c>
      <c r="U16" s="17" t="n">
        <f aca="false">100*DATEN!U16/DATEN!U$1</f>
        <v>41.0196308233226</v>
      </c>
      <c r="V16" s="17" t="n">
        <f aca="false">100*DATEN!V16/DATEN!V$1</f>
        <v>56.8181818181818</v>
      </c>
      <c r="W16" s="17" t="n">
        <f aca="false">100*DATEN!W16/DATEN!W$1</f>
        <v>74.0105540897098</v>
      </c>
      <c r="X16" s="17" t="n">
        <f aca="false">100*DATEN!X16/DATEN!X$1</f>
        <v>46.4489372731985</v>
      </c>
      <c r="Y16" s="17" t="n">
        <f aca="false">100*DATEN!Y16/DATEN!Y$1</f>
        <v>65.0029019152641</v>
      </c>
      <c r="Z16" s="17" t="n">
        <f aca="false">100*DATEN!Z16/DATEN!Z$1</f>
        <v>38.3693045563549</v>
      </c>
      <c r="AA16" s="17" t="n">
        <f aca="false">100*DATEN!AA16/DATEN!AA$1</f>
        <v>25.2771618625277</v>
      </c>
      <c r="AB16" s="17" t="n">
        <f aca="false">100*DATEN!AB16/DATEN!AB$1</f>
        <v>9.47368421052632</v>
      </c>
      <c r="AC16" s="17" t="n">
        <f aca="false">100*DATEN!AC16/DATEN!AC$1</f>
        <v>0</v>
      </c>
      <c r="AD16" s="17" t="n">
        <f aca="false">100*DATEN!AD16/DATEN!AD$1</f>
        <v>0</v>
      </c>
      <c r="AE16" s="17" t="n">
        <f aca="false">100*DATEN!AE16/DATEN!AE$1</f>
        <v>0</v>
      </c>
      <c r="AF16" s="17" t="n">
        <f aca="false">100*DATEN!AF16/DATEN!AF$1</f>
        <v>74.4943820224719</v>
      </c>
    </row>
    <row r="17" customFormat="false" ht="12.85" hidden="false" customHeight="false" outlineLevel="0" collapsed="false">
      <c r="A17" s="16" t="n">
        <f aca="true">CELL("contents",DATEN!A17)</f>
        <v>37196</v>
      </c>
      <c r="B17" s="17" t="n">
        <f aca="false">100*DATEN!B17/DATEN!B$1</f>
        <v>40.9906628700086</v>
      </c>
      <c r="C17" s="17" t="n">
        <f aca="false">100*DATEN!C17/DATEN!C$1</f>
        <v>68.8946015424165</v>
      </c>
      <c r="D17" s="17" t="n">
        <f aca="false">100*DATEN!D17/DATEN!D$1</f>
        <v>39.5846185482213</v>
      </c>
      <c r="E17" s="17" t="n">
        <f aca="false">100*DATEN!E17/DATEN!E$1</f>
        <v>54.2728876062209</v>
      </c>
      <c r="F17" s="17" t="n">
        <f aca="false">100*DATEN!F17/DATEN!F$1</f>
        <v>67.6959619952494</v>
      </c>
      <c r="G17" s="17" t="n">
        <f aca="false">100*DATEN!G17/DATEN!G$1</f>
        <v>48.9662676822633</v>
      </c>
      <c r="H17" s="17" t="n">
        <f aca="false">100*DATEN!H17/DATEN!H$1</f>
        <v>10.7496463932108</v>
      </c>
      <c r="I17" s="17" t="n">
        <f aca="false">100*DATEN!I17/DATEN!I$1</f>
        <v>53.0080213903743</v>
      </c>
      <c r="J17" s="17" t="n">
        <f aca="false">100*DATEN!J17/DATEN!J$1</f>
        <v>55.7955046275892</v>
      </c>
      <c r="K17" s="17" t="n">
        <f aca="false">100*DATEN!K17/DATEN!K$1</f>
        <v>28.5185185185185</v>
      </c>
      <c r="L17" s="17" t="n">
        <f aca="false">100*DATEN!L17/DATEN!L$1</f>
        <v>64.3564356435644</v>
      </c>
      <c r="M17" s="17" t="n">
        <f aca="false">100*DATEN!M17/DATEN!M$1</f>
        <v>48.9801699716714</v>
      </c>
      <c r="N17" s="17" t="n">
        <f aca="false">100*DATEN!N17/DATEN!N$1</f>
        <v>66.8838635492526</v>
      </c>
      <c r="O17" s="17" t="n">
        <f aca="false">100*DATEN!O17/DATEN!O$1</f>
        <v>58.673701446375</v>
      </c>
      <c r="P17" s="17" t="n">
        <f aca="false">100*DATEN!P17/DATEN!P$1</f>
        <v>37.2899159663866</v>
      </c>
      <c r="Q17" s="17" t="n">
        <f aca="false">100*DATEN!Q17/DATEN!Q$1</f>
        <v>13.6722922452467</v>
      </c>
      <c r="R17" s="17" t="n">
        <f aca="false">100*DATEN!R17/DATEN!R$1</f>
        <v>45.6336859572703</v>
      </c>
      <c r="S17" s="17" t="n">
        <f aca="false">100*DATEN!S17/DATEN!S$1</f>
        <v>44.5075757575758</v>
      </c>
      <c r="T17" s="17" t="n">
        <f aca="false">100*DATEN!T17/DATEN!T$1</f>
        <v>15.3815098909972</v>
      </c>
      <c r="U17" s="17" t="n">
        <f aca="false">100*DATEN!U17/DATEN!U$1</f>
        <v>38.7733177068073</v>
      </c>
      <c r="V17" s="17" t="n">
        <f aca="false">100*DATEN!V17/DATEN!V$1</f>
        <v>56.5814393939394</v>
      </c>
      <c r="W17" s="17" t="n">
        <f aca="false">100*DATEN!W17/DATEN!W$1</f>
        <v>78.1002638522428</v>
      </c>
      <c r="X17" s="17" t="n">
        <f aca="false">100*DATEN!X17/DATEN!X$1</f>
        <v>46.3659927423536</v>
      </c>
      <c r="Y17" s="17" t="n">
        <f aca="false">100*DATEN!Y17/DATEN!Y$1</f>
        <v>68.4852002321532</v>
      </c>
      <c r="Z17" s="17" t="n">
        <f aca="false">100*DATEN!Z17/DATEN!Z$1</f>
        <v>50.1752444198487</v>
      </c>
      <c r="AA17" s="17" t="n">
        <f aca="false">100*DATEN!AA17/DATEN!AA$1</f>
        <v>27.0509977827051</v>
      </c>
      <c r="AB17" s="17" t="n">
        <f aca="false">100*DATEN!AB17/DATEN!AB$1</f>
        <v>10.6766917293233</v>
      </c>
      <c r="AC17" s="17" t="n">
        <f aca="false">100*DATEN!AC17/DATEN!AC$1</f>
        <v>0</v>
      </c>
      <c r="AD17" s="17" t="n">
        <f aca="false">100*DATEN!AD17/DATEN!AD$1</f>
        <v>0</v>
      </c>
      <c r="AE17" s="17" t="n">
        <f aca="false">100*DATEN!AE17/DATEN!AE$1</f>
        <v>0</v>
      </c>
      <c r="AF17" s="17" t="n">
        <f aca="false">100*DATEN!AF17/DATEN!AF$1</f>
        <v>82.0224719101124</v>
      </c>
    </row>
    <row r="18" customFormat="false" ht="12.85" hidden="false" customHeight="false" outlineLevel="0" collapsed="false">
      <c r="A18" s="16" t="n">
        <f aca="true">CELL("contents",DATEN!A18)</f>
        <v>37226</v>
      </c>
      <c r="B18" s="17" t="n">
        <f aca="false">100*DATEN!B18/DATEN!B$1</f>
        <v>49.3344811601881</v>
      </c>
      <c r="C18" s="17" t="n">
        <f aca="false">100*DATEN!C18/DATEN!C$1</f>
        <v>67.0437017994859</v>
      </c>
      <c r="D18" s="17" t="n">
        <f aca="false">100*DATEN!D18/DATEN!D$1</f>
        <v>43.8001233806292</v>
      </c>
      <c r="E18" s="17" t="n">
        <f aca="false">100*DATEN!E18/DATEN!E$1</f>
        <v>58.1208914542248</v>
      </c>
      <c r="F18" s="17" t="n">
        <f aca="false">100*DATEN!F18/DATEN!F$1</f>
        <v>72.4465558194774</v>
      </c>
      <c r="G18" s="17" t="n">
        <f aca="false">100*DATEN!G18/DATEN!G$1</f>
        <v>51.6866158868335</v>
      </c>
      <c r="H18" s="17" t="n">
        <f aca="false">100*DATEN!H18/DATEN!H$1</f>
        <v>12.8712871287129</v>
      </c>
      <c r="I18" s="17" t="n">
        <f aca="false">100*DATEN!I18/DATEN!I$1</f>
        <v>62.5668449197861</v>
      </c>
      <c r="J18" s="17" t="n">
        <f aca="false">100*DATEN!J18/DATEN!J$1</f>
        <v>62.8470691934773</v>
      </c>
      <c r="K18" s="17" t="n">
        <f aca="false">100*DATEN!K18/DATEN!K$1</f>
        <v>30</v>
      </c>
      <c r="L18" s="17" t="n">
        <f aca="false">100*DATEN!L18/DATEN!L$1</f>
        <v>62.3366336633663</v>
      </c>
      <c r="M18" s="17" t="n">
        <f aca="false">100*DATEN!M18/DATEN!M$1</f>
        <v>53.1161473087819</v>
      </c>
      <c r="N18" s="17" t="n">
        <f aca="false">100*DATEN!N18/DATEN!N$1</f>
        <v>70.9083940206976</v>
      </c>
      <c r="O18" s="17" t="n">
        <f aca="false">100*DATEN!O18/DATEN!O$1</f>
        <v>59.1285363413081</v>
      </c>
      <c r="P18" s="17" t="n">
        <f aca="false">100*DATEN!P18/DATEN!P$1</f>
        <v>47.0378151260504</v>
      </c>
      <c r="Q18" s="17" t="n">
        <f aca="false">100*DATEN!Q18/DATEN!Q$1</f>
        <v>14.5268105105747</v>
      </c>
      <c r="R18" s="17" t="n">
        <f aca="false">100*DATEN!R18/DATEN!R$1</f>
        <v>49.2636382493259</v>
      </c>
      <c r="S18" s="17" t="n">
        <f aca="false">100*DATEN!S18/DATEN!S$1</f>
        <v>54.1666666666667</v>
      </c>
      <c r="T18" s="17" t="n">
        <f aca="false">100*DATEN!T18/DATEN!T$1</f>
        <v>17.4000807428341</v>
      </c>
      <c r="U18" s="17" t="n">
        <f aca="false">100*DATEN!U18/DATEN!U$1</f>
        <v>39.7499755835531</v>
      </c>
      <c r="V18" s="17" t="n">
        <f aca="false">100*DATEN!V18/DATEN!V$1</f>
        <v>60.4482323232323</v>
      </c>
      <c r="W18" s="17" t="n">
        <f aca="false">100*DATEN!W18/DATEN!W$1</f>
        <v>77.9683377308707</v>
      </c>
      <c r="X18" s="17" t="n">
        <f aca="false">100*DATEN!X18/DATEN!X$1</f>
        <v>43.535510627268</v>
      </c>
      <c r="Y18" s="17" t="n">
        <f aca="false">100*DATEN!Y18/DATEN!Y$1</f>
        <v>81.0795124782356</v>
      </c>
      <c r="Z18" s="17" t="n">
        <f aca="false">100*DATEN!Z18/DATEN!Z$1</f>
        <v>60.87437742114</v>
      </c>
      <c r="AA18" s="17" t="n">
        <f aca="false">100*DATEN!AA18/DATEN!AA$1</f>
        <v>35.5875831485588</v>
      </c>
      <c r="AB18" s="17" t="n">
        <f aca="false">100*DATEN!AB18/DATEN!AB$1</f>
        <v>12.1804511278195</v>
      </c>
      <c r="AC18" s="17" t="n">
        <f aca="false">100*DATEN!AC18/DATEN!AC$1</f>
        <v>0</v>
      </c>
      <c r="AD18" s="17" t="n">
        <f aca="false">100*DATEN!AD18/DATEN!AD$1</f>
        <v>0</v>
      </c>
      <c r="AE18" s="17" t="n">
        <f aca="false">100*DATEN!AE18/DATEN!AE$1</f>
        <v>0</v>
      </c>
      <c r="AF18" s="17" t="n">
        <f aca="false">100*DATEN!AF18/DATEN!AF$1</f>
        <v>94.3820224719101</v>
      </c>
    </row>
    <row r="19" customFormat="false" ht="12.85" hidden="false" customHeight="false" outlineLevel="0" collapsed="false">
      <c r="A19" s="16" t="n">
        <f aca="true">CELL("contents",DATEN!A19)</f>
        <v>37257</v>
      </c>
      <c r="B19" s="17" t="n">
        <f aca="false">100*DATEN!B19/DATEN!B$1</f>
        <v>55.6254552678631</v>
      </c>
      <c r="C19" s="17" t="n">
        <f aca="false">100*DATEN!C19/DATEN!C$1</f>
        <v>68.1233933161954</v>
      </c>
      <c r="D19" s="17" t="n">
        <f aca="false">100*DATEN!D19/DATEN!D$1</f>
        <v>43.131811638906</v>
      </c>
      <c r="E19" s="17" t="n">
        <f aca="false">100*DATEN!E19/DATEN!E$1</f>
        <v>57.8002244668911</v>
      </c>
      <c r="F19" s="17" t="n">
        <f aca="false">100*DATEN!F19/DATEN!F$1</f>
        <v>78.3847980997625</v>
      </c>
      <c r="G19" s="17" t="n">
        <f aca="false">100*DATEN!G19/DATEN!G$1</f>
        <v>48.4221980413493</v>
      </c>
      <c r="H19" s="17" t="n">
        <f aca="false">100*DATEN!H19/DATEN!H$1</f>
        <v>14.0971239981141</v>
      </c>
      <c r="I19" s="17" t="n">
        <f aca="false">100*DATEN!I19/DATEN!I$1</f>
        <v>64.0374331550802</v>
      </c>
      <c r="J19" s="17" t="n">
        <f aca="false">100*DATEN!J19/DATEN!J$1</f>
        <v>69.7223446452181</v>
      </c>
      <c r="K19" s="17" t="n">
        <f aca="false">100*DATEN!K19/DATEN!K$1</f>
        <v>32.4518518518519</v>
      </c>
      <c r="L19" s="17" t="n">
        <f aca="false">100*DATEN!L19/DATEN!L$1</f>
        <v>58.8514851485149</v>
      </c>
      <c r="M19" s="17" t="n">
        <f aca="false">100*DATEN!M19/DATEN!M$1</f>
        <v>54.3342776203966</v>
      </c>
      <c r="N19" s="17" t="n">
        <f aca="false">100*DATEN!N19/DATEN!N$1</f>
        <v>66.1172863165964</v>
      </c>
      <c r="O19" s="17" t="n">
        <f aca="false">100*DATEN!O19/DATEN!O$1</f>
        <v>57.3091967615755</v>
      </c>
      <c r="P19" s="17" t="n">
        <f aca="false">100*DATEN!P19/DATEN!P$1</f>
        <v>51.1974789915966</v>
      </c>
      <c r="Q19" s="17" t="n">
        <f aca="false">100*DATEN!Q19/DATEN!Q$1</f>
        <v>15.5949583422346</v>
      </c>
      <c r="R19" s="17" t="n">
        <f aca="false">100*DATEN!R19/DATEN!R$1</f>
        <v>46.6708151835719</v>
      </c>
      <c r="S19" s="17" t="n">
        <f aca="false">100*DATEN!S19/DATEN!S$1</f>
        <v>57.9545454545455</v>
      </c>
      <c r="T19" s="17" t="n">
        <f aca="false">100*DATEN!T19/DATEN!T$1</f>
        <v>19.5397658457812</v>
      </c>
      <c r="U19" s="17" t="n">
        <f aca="false">100*DATEN!U19/DATEN!U$1</f>
        <v>39.2616466451802</v>
      </c>
      <c r="V19" s="17" t="n">
        <f aca="false">100*DATEN!V19/DATEN!V$1</f>
        <v>63.1313131313131</v>
      </c>
      <c r="W19" s="17" t="n">
        <f aca="false">100*DATEN!W19/DATEN!W$1</f>
        <v>80.4749340369393</v>
      </c>
      <c r="X19" s="17" t="n">
        <f aca="false">100*DATEN!X19/DATEN!X$1</f>
        <v>43.3385173665111</v>
      </c>
      <c r="Y19" s="17" t="n">
        <f aca="false">100*DATEN!Y19/DATEN!Y$1</f>
        <v>82.5885084155543</v>
      </c>
      <c r="Z19" s="17" t="n">
        <f aca="false">100*DATEN!Z19/DATEN!Z$1</f>
        <v>67.976388120273</v>
      </c>
      <c r="AA19" s="17" t="n">
        <f aca="false">100*DATEN!AA19/DATEN!AA$1</f>
        <v>36.2527716186253</v>
      </c>
      <c r="AB19" s="17" t="n">
        <f aca="false">100*DATEN!AB19/DATEN!AB$1</f>
        <v>12.8696741854637</v>
      </c>
      <c r="AC19" s="17" t="n">
        <f aca="false">100*DATEN!AC19/DATEN!AC$1</f>
        <v>0</v>
      </c>
      <c r="AD19" s="17" t="n">
        <f aca="false">100*DATEN!AD19/DATEN!AD$1</f>
        <v>0</v>
      </c>
      <c r="AE19" s="17" t="n">
        <f aca="false">100*DATEN!AE19/DATEN!AE$1</f>
        <v>0</v>
      </c>
      <c r="AF19" s="17" t="n">
        <f aca="false">100*DATEN!AF19/DATEN!AF$1</f>
        <v>100</v>
      </c>
    </row>
    <row r="20" customFormat="false" ht="12.85" hidden="false" customHeight="false" outlineLevel="0" collapsed="false">
      <c r="A20" s="16" t="n">
        <f aca="true">CELL("contents",DATEN!A20)</f>
        <v>37288</v>
      </c>
      <c r="B20" s="17" t="n">
        <f aca="false">100*DATEN!B20/DATEN!B$1</f>
        <v>52.4799682140256</v>
      </c>
      <c r="C20" s="17" t="n">
        <f aca="false">100*DATEN!C20/DATEN!C$1</f>
        <v>66.452442159383</v>
      </c>
      <c r="D20" s="17" t="n">
        <f aca="false">100*DATEN!D20/DATEN!D$1</f>
        <v>46.0621015833847</v>
      </c>
      <c r="E20" s="17" t="n">
        <f aca="false">100*DATEN!E20/DATEN!E$1</f>
        <v>59.8043931377265</v>
      </c>
      <c r="F20" s="17" t="n">
        <f aca="false">100*DATEN!F20/DATEN!F$1</f>
        <v>83.729216152019</v>
      </c>
      <c r="G20" s="17" t="n">
        <f aca="false">100*DATEN!G20/DATEN!G$1</f>
        <v>52.2306855277476</v>
      </c>
      <c r="H20" s="17" t="n">
        <f aca="false">100*DATEN!H20/DATEN!H$1</f>
        <v>15.6529938708157</v>
      </c>
      <c r="I20" s="17" t="n">
        <f aca="false">100*DATEN!I20/DATEN!I$1</f>
        <v>62.5668449197861</v>
      </c>
      <c r="J20" s="17" t="n">
        <f aca="false">100*DATEN!J20/DATEN!J$1</f>
        <v>63.9048038783605</v>
      </c>
      <c r="K20" s="17" t="n">
        <f aca="false">100*DATEN!K20/DATEN!K$1</f>
        <v>31.1111111111111</v>
      </c>
      <c r="L20" s="17" t="n">
        <f aca="false">100*DATEN!L20/DATEN!L$1</f>
        <v>59.009900990099</v>
      </c>
      <c r="M20" s="17" t="n">
        <f aca="false">100*DATEN!M20/DATEN!M$1</f>
        <v>47.2521246458924</v>
      </c>
      <c r="N20" s="17" t="n">
        <f aca="false">100*DATEN!N20/DATEN!N$1</f>
        <v>62.4760444614795</v>
      </c>
      <c r="O20" s="17" t="n">
        <f aca="false">100*DATEN!O20/DATEN!O$1</f>
        <v>58.9466023833349</v>
      </c>
      <c r="P20" s="17" t="n">
        <f aca="false">100*DATEN!P20/DATEN!P$1</f>
        <v>52.3109243697479</v>
      </c>
      <c r="Q20" s="17" t="n">
        <f aca="false">100*DATEN!Q20/DATEN!Q$1</f>
        <v>16.3426618243965</v>
      </c>
      <c r="R20" s="17" t="n">
        <f aca="false">100*DATEN!R20/DATEN!R$1</f>
        <v>53.2047293092719</v>
      </c>
      <c r="S20" s="17" t="n">
        <f aca="false">100*DATEN!S20/DATEN!S$1</f>
        <v>64.3939393939394</v>
      </c>
      <c r="T20" s="17" t="n">
        <f aca="false">100*DATEN!T20/DATEN!T$1</f>
        <v>21.5583366976181</v>
      </c>
      <c r="U20" s="17" t="n">
        <f aca="false">100*DATEN!U20/DATEN!U$1</f>
        <v>35.1596835628479</v>
      </c>
      <c r="V20" s="17" t="n">
        <f aca="false">100*DATEN!V20/DATEN!V$1</f>
        <v>60.3693181818182</v>
      </c>
      <c r="W20" s="17" t="n">
        <f aca="false">100*DATEN!W20/DATEN!W$1</f>
        <v>72.3482849604222</v>
      </c>
      <c r="X20" s="17" t="n">
        <f aca="false">100*DATEN!X20/DATEN!X$1</f>
        <v>45.360290305858</v>
      </c>
      <c r="Y20" s="17" t="n">
        <f aca="false">100*DATEN!Y20/DATEN!Y$1</f>
        <v>94.8926291352292</v>
      </c>
      <c r="Z20" s="17" t="n">
        <f aca="false">100*DATEN!Z20/DATEN!Z$1</f>
        <v>63.7336284818299</v>
      </c>
      <c r="AA20" s="17" t="n">
        <f aca="false">100*DATEN!AA20/DATEN!AA$1</f>
        <v>37.139689578714</v>
      </c>
      <c r="AB20" s="17" t="n">
        <f aca="false">100*DATEN!AB20/DATEN!AB$1</f>
        <v>13.859649122807</v>
      </c>
      <c r="AC20" s="17" t="n">
        <f aca="false">100*DATEN!AC20/DATEN!AC$1</f>
        <v>0</v>
      </c>
      <c r="AD20" s="17" t="n">
        <f aca="false">100*DATEN!AD20/DATEN!AD$1</f>
        <v>0</v>
      </c>
      <c r="AE20" s="17" t="n">
        <f aca="false">100*DATEN!AE20/DATEN!AE$1</f>
        <v>0</v>
      </c>
      <c r="AF20" s="17" t="n">
        <f aca="false">100*DATEN!AF20/DATEN!AF$1</f>
        <v>97.9775280898876</v>
      </c>
    </row>
    <row r="21" customFormat="false" ht="12.85" hidden="false" customHeight="false" outlineLevel="0" collapsed="false">
      <c r="A21" s="16" t="n">
        <f aca="true">CELL("contents",DATEN!A21)</f>
        <v>37316</v>
      </c>
      <c r="B21" s="17" t="n">
        <f aca="false">100*DATEN!B21/DATEN!B$1</f>
        <v>49.2020396000265</v>
      </c>
      <c r="C21" s="17" t="n">
        <f aca="false">100*DATEN!C21/DATEN!C$1</f>
        <v>66.7095115681234</v>
      </c>
      <c r="D21" s="17" t="n">
        <f aca="false">100*DATEN!D21/DATEN!D$1</f>
        <v>46.0106929878676</v>
      </c>
      <c r="E21" s="17" t="n">
        <f aca="false">100*DATEN!E21/DATEN!E$1</f>
        <v>59.7242263908931</v>
      </c>
      <c r="F21" s="17" t="n">
        <f aca="false">100*DATEN!F21/DATEN!F$1</f>
        <v>86.5003958828187</v>
      </c>
      <c r="G21" s="17" t="n">
        <f aca="false">100*DATEN!G21/DATEN!G$1</f>
        <v>52.7747551686616</v>
      </c>
      <c r="H21" s="17" t="n">
        <f aca="false">100*DATEN!H21/DATEN!H$1</f>
        <v>16.0773220179161</v>
      </c>
      <c r="I21" s="17" t="n">
        <f aca="false">100*DATEN!I21/DATEN!I$1</f>
        <v>63.7700534759358</v>
      </c>
      <c r="J21" s="17" t="n">
        <f aca="false">100*DATEN!J21/DATEN!J$1</f>
        <v>60.8197443807845</v>
      </c>
      <c r="K21" s="17" t="n">
        <f aca="false">100*DATEN!K21/DATEN!K$1</f>
        <v>34.2222222222222</v>
      </c>
      <c r="L21" s="17" t="n">
        <f aca="false">100*DATEN!L21/DATEN!L$1</f>
        <v>59.9207920792079</v>
      </c>
      <c r="M21" s="17" t="n">
        <f aca="false">100*DATEN!M21/DATEN!M$1</f>
        <v>47.0254957507082</v>
      </c>
      <c r="N21" s="17" t="n">
        <f aca="false">100*DATEN!N21/DATEN!N$1</f>
        <v>57.0141816788041</v>
      </c>
      <c r="O21" s="17" t="n">
        <f aca="false">100*DATEN!O21/DATEN!O$1</f>
        <v>60.4020740471209</v>
      </c>
      <c r="P21" s="17" t="n">
        <f aca="false">100*DATEN!P21/DATEN!P$1</f>
        <v>57.3529411764706</v>
      </c>
      <c r="Q21" s="17" t="n">
        <f aca="false">100*DATEN!Q21/DATEN!Q$1</f>
        <v>16.6987111016165</v>
      </c>
      <c r="R21" s="17" t="n">
        <f aca="false">100*DATEN!R21/DATEN!R$1</f>
        <v>55.5901265297656</v>
      </c>
      <c r="S21" s="17" t="n">
        <f aca="false">100*DATEN!S21/DATEN!S$1</f>
        <v>69.8863636363636</v>
      </c>
      <c r="T21" s="17" t="n">
        <f aca="false">100*DATEN!T21/DATEN!T$1</f>
        <v>22.4465078724263</v>
      </c>
      <c r="U21" s="17" t="n">
        <f aca="false">100*DATEN!U21/DATEN!U$1</f>
        <v>32.4250415079598</v>
      </c>
      <c r="V21" s="17" t="n">
        <f aca="false">100*DATEN!V21/DATEN!V$1</f>
        <v>61.0795454545455</v>
      </c>
      <c r="W21" s="17" t="n">
        <f aca="false">100*DATEN!W21/DATEN!W$1</f>
        <v>74.4591029023747</v>
      </c>
      <c r="X21" s="17" t="n">
        <f aca="false">100*DATEN!X21/DATEN!X$1</f>
        <v>43.0274753758424</v>
      </c>
      <c r="Y21" s="17" t="n">
        <f aca="false">100*DATEN!Y21/DATEN!Y$1</f>
        <v>91.874637260592</v>
      </c>
      <c r="Z21" s="17" t="n">
        <f aca="false">100*DATEN!Z21/DATEN!Z$1</f>
        <v>63.5491606714628</v>
      </c>
      <c r="AA21" s="17" t="n">
        <f aca="false">100*DATEN!AA21/DATEN!AA$1</f>
        <v>38.4257206208426</v>
      </c>
      <c r="AB21" s="17" t="n">
        <f aca="false">100*DATEN!AB21/DATEN!AB$1</f>
        <v>14.2481203007519</v>
      </c>
      <c r="AC21" s="17" t="n">
        <f aca="false">100*DATEN!AC21/DATEN!AC$1</f>
        <v>0</v>
      </c>
      <c r="AD21" s="17" t="n">
        <f aca="false">100*DATEN!AD21/DATEN!AD$1</f>
        <v>0</v>
      </c>
      <c r="AE21" s="17" t="n">
        <f aca="false">100*DATEN!AE21/DATEN!AE$1</f>
        <v>0</v>
      </c>
      <c r="AF21" s="17" t="n">
        <f aca="false">100*DATEN!AF21/DATEN!AF$1</f>
        <v>93.2584269662921</v>
      </c>
    </row>
    <row r="22" customFormat="false" ht="12.85" hidden="false" customHeight="false" outlineLevel="0" collapsed="false">
      <c r="A22" s="16" t="n">
        <f aca="true">CELL("contents",DATEN!A22)</f>
        <v>37347</v>
      </c>
      <c r="B22" s="17" t="n">
        <f aca="false">100*DATEN!B22/DATEN!B$1</f>
        <v>55.0956890272167</v>
      </c>
      <c r="C22" s="17" t="n">
        <f aca="false">100*DATEN!C22/DATEN!C$1</f>
        <v>69.5372750642674</v>
      </c>
      <c r="D22" s="17" t="n">
        <f aca="false">100*DATEN!D22/DATEN!D$1</f>
        <v>48.4268969771746</v>
      </c>
      <c r="E22" s="17" t="n">
        <f aca="false">100*DATEN!E22/DATEN!E$1</f>
        <v>63.6523969857303</v>
      </c>
      <c r="F22" s="17" t="n">
        <f aca="false">100*DATEN!F22/DATEN!F$1</f>
        <v>90.0633412509897</v>
      </c>
      <c r="G22" s="17" t="n">
        <f aca="false">100*DATEN!G22/DATEN!G$1</f>
        <v>55.0054406964091</v>
      </c>
      <c r="H22" s="17" t="n">
        <f aca="false">100*DATEN!H22/DATEN!H$1</f>
        <v>16.3602074493164</v>
      </c>
      <c r="I22" s="17" t="n">
        <f aca="false">100*DATEN!I22/DATEN!I$1</f>
        <v>68.3823529411765</v>
      </c>
      <c r="J22" s="17" t="n">
        <f aca="false">100*DATEN!J22/DATEN!J$1</f>
        <v>64.8743940061701</v>
      </c>
      <c r="K22" s="17" t="n">
        <f aca="false">100*DATEN!K22/DATEN!K$1</f>
        <v>36.362962962963</v>
      </c>
      <c r="L22" s="17" t="n">
        <f aca="false">100*DATEN!L22/DATEN!L$1</f>
        <v>66.7722772277228</v>
      </c>
      <c r="M22" s="17" t="n">
        <f aca="false">100*DATEN!M22/DATEN!M$1</f>
        <v>47.4504249291785</v>
      </c>
      <c r="N22" s="17" t="n">
        <f aca="false">100*DATEN!N22/DATEN!N$1</f>
        <v>65.6381755461863</v>
      </c>
      <c r="O22" s="17" t="n">
        <f aca="false">100*DATEN!O22/DATEN!O$1</f>
        <v>63.9497862275994</v>
      </c>
      <c r="P22" s="17" t="n">
        <f aca="false">100*DATEN!P22/DATEN!P$1</f>
        <v>53.1512605042017</v>
      </c>
      <c r="Q22" s="17" t="n">
        <f aca="false">100*DATEN!Q22/DATEN!Q$1</f>
        <v>16.6631061738945</v>
      </c>
      <c r="R22" s="17" t="n">
        <f aca="false">100*DATEN!R22/DATEN!R$1</f>
        <v>59.2408214063472</v>
      </c>
      <c r="S22" s="17" t="n">
        <f aca="false">100*DATEN!S22/DATEN!S$1</f>
        <v>63.6363636363636</v>
      </c>
      <c r="T22" s="17" t="n">
        <f aca="false">100*DATEN!T22/DATEN!T$1</f>
        <v>22.8502220427937</v>
      </c>
      <c r="U22" s="17" t="n">
        <f aca="false">100*DATEN!U22/DATEN!U$1</f>
        <v>34.3783572614513</v>
      </c>
      <c r="V22" s="17" t="n">
        <f aca="false">100*DATEN!V22/DATEN!V$1</f>
        <v>60.4482323232323</v>
      </c>
      <c r="W22" s="17" t="n">
        <f aca="false">100*DATEN!W22/DATEN!W$1</f>
        <v>74.934036939314</v>
      </c>
      <c r="X22" s="17" t="n">
        <f aca="false">100*DATEN!X22/DATEN!X$1</f>
        <v>44.2716433385174</v>
      </c>
      <c r="Y22" s="17" t="n">
        <f aca="false">100*DATEN!Y22/DATEN!Y$1</f>
        <v>95.6413232733604</v>
      </c>
      <c r="Z22" s="17" t="n">
        <f aca="false">100*DATEN!Z22/DATEN!Z$1</f>
        <v>67.6535694521306</v>
      </c>
      <c r="AA22" s="17" t="n">
        <f aca="false">100*DATEN!AA22/DATEN!AA$1</f>
        <v>39.9556541019956</v>
      </c>
      <c r="AB22" s="17" t="n">
        <f aca="false">100*DATEN!AB22/DATEN!AB$1</f>
        <v>14.937343358396</v>
      </c>
      <c r="AC22" s="17" t="n">
        <f aca="false">100*DATEN!AC22/DATEN!AC$1</f>
        <v>0</v>
      </c>
      <c r="AD22" s="17" t="n">
        <f aca="false">100*DATEN!AD22/DATEN!AD$1</f>
        <v>0</v>
      </c>
      <c r="AE22" s="17" t="n">
        <f aca="false">100*DATEN!AE22/DATEN!AE$1</f>
        <v>0</v>
      </c>
      <c r="AF22" s="17" t="n">
        <f aca="false">100*DATEN!AF22/DATEN!AF$1</f>
        <v>85.1685393258427</v>
      </c>
    </row>
    <row r="23" customFormat="false" ht="12.85" hidden="false" customHeight="false" outlineLevel="0" collapsed="false">
      <c r="A23" s="16" t="n">
        <f aca="true">CELL("contents",DATEN!A23)</f>
        <v>37377</v>
      </c>
      <c r="B23" s="17" t="n">
        <f aca="false">100*DATEN!B23/DATEN!B$1</f>
        <v>53.1752864048739</v>
      </c>
      <c r="C23" s="17" t="n">
        <f aca="false">100*DATEN!C23/DATEN!C$1</f>
        <v>65.8097686375321</v>
      </c>
      <c r="D23" s="17" t="n">
        <f aca="false">100*DATEN!D23/DATEN!D$1</f>
        <v>47.8614024264857</v>
      </c>
      <c r="E23" s="17" t="n">
        <f aca="false">100*DATEN!E23/DATEN!E$1</f>
        <v>58.4415584415585</v>
      </c>
      <c r="F23" s="17" t="n">
        <f aca="false">100*DATEN!F23/DATEN!F$1</f>
        <v>89.0736342042755</v>
      </c>
      <c r="G23" s="17" t="n">
        <f aca="false">100*DATEN!G23/DATEN!G$1</f>
        <v>53.8628944504897</v>
      </c>
      <c r="H23" s="17" t="n">
        <f aca="false">100*DATEN!H23/DATEN!H$1</f>
        <v>17.5388967468175</v>
      </c>
      <c r="I23" s="17" t="n">
        <f aca="false">100*DATEN!I23/DATEN!I$1</f>
        <v>69.2513368983957</v>
      </c>
      <c r="J23" s="17" t="n">
        <f aca="false">100*DATEN!J23/DATEN!J$1</f>
        <v>65.5795504627589</v>
      </c>
      <c r="K23" s="17" t="n">
        <f aca="false">100*DATEN!K23/DATEN!K$1</f>
        <v>36.2222222222222</v>
      </c>
      <c r="L23" s="17" t="n">
        <f aca="false">100*DATEN!L23/DATEN!L$1</f>
        <v>58.8514851485149</v>
      </c>
      <c r="M23" s="17" t="n">
        <f aca="false">100*DATEN!M23/DATEN!M$1</f>
        <v>39.2917847025496</v>
      </c>
      <c r="N23" s="17" t="n">
        <f aca="false">100*DATEN!N23/DATEN!N$1</f>
        <v>59.8888463012649</v>
      </c>
      <c r="O23" s="17" t="n">
        <f aca="false">100*DATEN!O23/DATEN!O$1</f>
        <v>66.4058946602383</v>
      </c>
      <c r="P23" s="17" t="n">
        <f aca="false">100*DATEN!P23/DATEN!P$1</f>
        <v>42.0168067226891</v>
      </c>
      <c r="Q23" s="17" t="n">
        <f aca="false">100*DATEN!Q23/DATEN!Q$1</f>
        <v>16.6987111016165</v>
      </c>
      <c r="R23" s="17" t="n">
        <f aca="false">100*DATEN!R23/DATEN!R$1</f>
        <v>55.2789877618751</v>
      </c>
      <c r="S23" s="17" t="n">
        <f aca="false">100*DATEN!S23/DATEN!S$1</f>
        <v>64.9621212121212</v>
      </c>
      <c r="T23" s="17" t="n">
        <f aca="false">100*DATEN!T23/DATEN!T$1</f>
        <v>21.4372224465079</v>
      </c>
      <c r="U23" s="17" t="n">
        <f aca="false">100*DATEN!U23/DATEN!U$1</f>
        <v>31.7413809942377</v>
      </c>
      <c r="V23" s="17" t="n">
        <f aca="false">100*DATEN!V23/DATEN!V$1</f>
        <v>57.2916666666667</v>
      </c>
      <c r="W23" s="17" t="n">
        <f aca="false">100*DATEN!W23/DATEN!W$1</f>
        <v>70.5804749340369</v>
      </c>
      <c r="X23" s="17" t="n">
        <f aca="false">100*DATEN!X23/DATEN!X$1</f>
        <v>43.0274753758424</v>
      </c>
      <c r="Y23" s="17" t="n">
        <f aca="false">100*DATEN!Y23/DATEN!Y$1</f>
        <v>77.7132907719095</v>
      </c>
      <c r="Z23" s="17" t="n">
        <f aca="false">100*DATEN!Z23/DATEN!Z$1</f>
        <v>61.1510791366907</v>
      </c>
      <c r="AA23" s="17" t="n">
        <f aca="false">100*DATEN!AA23/DATEN!AA$1</f>
        <v>37.0288248337029</v>
      </c>
      <c r="AB23" s="17" t="n">
        <f aca="false">100*DATEN!AB23/DATEN!AB$1</f>
        <v>13.2832080200501</v>
      </c>
      <c r="AC23" s="17" t="n">
        <f aca="false">100*DATEN!AC23/DATEN!AC$1</f>
        <v>0</v>
      </c>
      <c r="AD23" s="17" t="n">
        <f aca="false">100*DATEN!AD23/DATEN!AD$1</f>
        <v>0</v>
      </c>
      <c r="AE23" s="17" t="n">
        <f aca="false">100*DATEN!AE23/DATEN!AE$1</f>
        <v>0</v>
      </c>
      <c r="AF23" s="17" t="n">
        <f aca="false">100*DATEN!AF23/DATEN!AF$1</f>
        <v>75.5056179775281</v>
      </c>
    </row>
    <row r="24" customFormat="false" ht="12.85" hidden="false" customHeight="false" outlineLevel="0" collapsed="false">
      <c r="A24" s="16" t="n">
        <f aca="true">CELL("contents",DATEN!A24)</f>
        <v>37408</v>
      </c>
      <c r="B24" s="17" t="n">
        <f aca="false">100*DATEN!B24/DATEN!B$1</f>
        <v>56.8174293093173</v>
      </c>
      <c r="C24" s="17" t="n">
        <f aca="false">100*DATEN!C24/DATEN!C$1</f>
        <v>60.5398457583548</v>
      </c>
      <c r="D24" s="17" t="n">
        <f aca="false">100*DATEN!D24/DATEN!D$1</f>
        <v>50.0205634382069</v>
      </c>
      <c r="E24" s="17" t="n">
        <f aca="false">100*DATEN!E24/DATEN!E$1</f>
        <v>55.1547218213885</v>
      </c>
      <c r="F24" s="17" t="n">
        <f aca="false">100*DATEN!F24/DATEN!F$1</f>
        <v>88.479809976247</v>
      </c>
      <c r="G24" s="17" t="n">
        <f aca="false">100*DATEN!G24/DATEN!G$1</f>
        <v>50.734494015234</v>
      </c>
      <c r="H24" s="17" t="n">
        <f aca="false">100*DATEN!H24/DATEN!H$1</f>
        <v>18.1046676096181</v>
      </c>
      <c r="I24" s="17" t="n">
        <f aca="false">100*DATEN!I24/DATEN!I$1</f>
        <v>69.5855614973262</v>
      </c>
      <c r="J24" s="17" t="n">
        <f aca="false">100*DATEN!J24/DATEN!J$1</f>
        <v>67.2542970471573</v>
      </c>
      <c r="K24" s="17" t="n">
        <f aca="false">100*DATEN!K24/DATEN!K$1</f>
        <v>34.8148148148148</v>
      </c>
      <c r="L24" s="17" t="n">
        <f aca="false">100*DATEN!L24/DATEN!L$1</f>
        <v>59.8811881188119</v>
      </c>
      <c r="M24" s="17" t="n">
        <f aca="false">100*DATEN!M24/DATEN!M$1</f>
        <v>32.7195467422096</v>
      </c>
      <c r="N24" s="17" t="n">
        <f aca="false">100*DATEN!N24/DATEN!N$1</f>
        <v>54.120352625527</v>
      </c>
      <c r="O24" s="17" t="n">
        <f aca="false">100*DATEN!O24/DATEN!O$1</f>
        <v>68.2252342399709</v>
      </c>
      <c r="P24" s="17" t="n">
        <f aca="false">100*DATEN!P24/DATEN!P$1</f>
        <v>37.9831932773109</v>
      </c>
      <c r="Q24" s="17" t="n">
        <f aca="false">100*DATEN!Q24/DATEN!Q$1</f>
        <v>15.8085879085665</v>
      </c>
      <c r="R24" s="17" t="n">
        <f aca="false">100*DATEN!R24/DATEN!R$1</f>
        <v>54.8122796100394</v>
      </c>
      <c r="S24" s="17" t="n">
        <f aca="false">100*DATEN!S24/DATEN!S$1</f>
        <v>55.8712121212121</v>
      </c>
      <c r="T24" s="17" t="n">
        <f aca="false">100*DATEN!T24/DATEN!T$1</f>
        <v>19.5397658457812</v>
      </c>
      <c r="U24" s="17" t="n">
        <f aca="false">100*DATEN!U24/DATEN!U$1</f>
        <v>29.934563922258</v>
      </c>
      <c r="V24" s="17" t="n">
        <f aca="false">100*DATEN!V24/DATEN!V$1</f>
        <v>54.6085858585859</v>
      </c>
      <c r="W24" s="17" t="n">
        <f aca="false">100*DATEN!W24/DATEN!W$1</f>
        <v>63.8522427440633</v>
      </c>
      <c r="X24" s="17" t="n">
        <f aca="false">100*DATEN!X24/DATEN!X$1</f>
        <v>42.2498703991706</v>
      </c>
      <c r="Y24" s="17" t="n">
        <f aca="false">100*DATEN!Y24/DATEN!Y$1</f>
        <v>63.1166569936158</v>
      </c>
      <c r="Z24" s="17" t="n">
        <f aca="false">100*DATEN!Z24/DATEN!Z$1</f>
        <v>60.87437742114</v>
      </c>
      <c r="AA24" s="17" t="n">
        <f aca="false">100*DATEN!AA24/DATEN!AA$1</f>
        <v>38.5809312638581</v>
      </c>
      <c r="AB24" s="17" t="n">
        <f aca="false">100*DATEN!AB24/DATEN!AB$1</f>
        <v>13.9598997493734</v>
      </c>
      <c r="AC24" s="17" t="n">
        <f aca="false">100*DATEN!AC24/DATEN!AC$1</f>
        <v>0</v>
      </c>
      <c r="AD24" s="17" t="n">
        <f aca="false">100*DATEN!AD24/DATEN!AD$1</f>
        <v>0</v>
      </c>
      <c r="AE24" s="17" t="n">
        <f aca="false">100*DATEN!AE24/DATEN!AE$1</f>
        <v>0</v>
      </c>
      <c r="AF24" s="17" t="n">
        <f aca="false">100*DATEN!AF24/DATEN!AF$1</f>
        <v>68.5393258426966</v>
      </c>
    </row>
    <row r="25" customFormat="false" ht="12.85" hidden="false" customHeight="false" outlineLevel="0" collapsed="false">
      <c r="A25" s="16" t="n">
        <f aca="true">CELL("contents",DATEN!A25)</f>
        <v>37438</v>
      </c>
      <c r="B25" s="17" t="n">
        <f aca="false">100*DATEN!B25/DATEN!B$1</f>
        <v>54.3010396662473</v>
      </c>
      <c r="C25" s="17" t="n">
        <f aca="false">100*DATEN!C25/DATEN!C$1</f>
        <v>51.413881748072</v>
      </c>
      <c r="D25" s="17" t="n">
        <f aca="false">100*DATEN!D25/DATEN!D$1</f>
        <v>47.3987250668312</v>
      </c>
      <c r="E25" s="17" t="n">
        <f aca="false">100*DATEN!E25/DATEN!E$1</f>
        <v>51.7877184543851</v>
      </c>
      <c r="F25" s="17" t="n">
        <f aca="false">100*DATEN!F25/DATEN!F$1</f>
        <v>81.353919239905</v>
      </c>
      <c r="G25" s="17" t="n">
        <f aca="false">100*DATEN!G25/DATEN!G$1</f>
        <v>41.4853101196953</v>
      </c>
      <c r="H25" s="17" t="n">
        <f aca="false">100*DATEN!H25/DATEN!H$1</f>
        <v>17.2088637435172</v>
      </c>
      <c r="I25" s="17" t="n">
        <f aca="false">100*DATEN!I25/DATEN!I$1</f>
        <v>64.4385026737968</v>
      </c>
      <c r="J25" s="17" t="n">
        <f aca="false">100*DATEN!J25/DATEN!J$1</f>
        <v>62.1419127368885</v>
      </c>
      <c r="K25" s="17" t="n">
        <f aca="false">100*DATEN!K25/DATEN!K$1</f>
        <v>32.3703703703704</v>
      </c>
      <c r="L25" s="17" t="n">
        <f aca="false">100*DATEN!L25/DATEN!L$1</f>
        <v>50.2970297029703</v>
      </c>
      <c r="M25" s="17" t="n">
        <f aca="false">100*DATEN!M25/DATEN!M$1</f>
        <v>28.4985835694051</v>
      </c>
      <c r="N25" s="17" t="n">
        <f aca="false">100*DATEN!N25/DATEN!N$1</f>
        <v>44.8447681103871</v>
      </c>
      <c r="O25" s="17" t="n">
        <f aca="false">100*DATEN!O25/DATEN!O$1</f>
        <v>64.4046211225325</v>
      </c>
      <c r="P25" s="17" t="n">
        <f aca="false">100*DATEN!P25/DATEN!P$1</f>
        <v>32.4159663865546</v>
      </c>
      <c r="Q25" s="17" t="n">
        <f aca="false">100*DATEN!Q25/DATEN!Q$1</f>
        <v>15.0822473830378</v>
      </c>
      <c r="R25" s="17" t="n">
        <f aca="false">100*DATEN!R25/DATEN!R$1</f>
        <v>52.9973034640116</v>
      </c>
      <c r="S25" s="17" t="n">
        <f aca="false">100*DATEN!S25/DATEN!S$1</f>
        <v>53.4090909090909</v>
      </c>
      <c r="T25" s="17" t="n">
        <f aca="false">100*DATEN!T25/DATEN!T$1</f>
        <v>16.8752523213565</v>
      </c>
      <c r="U25" s="17" t="n">
        <f aca="false">100*DATEN!U25/DATEN!U$1</f>
        <v>26.3209297782987</v>
      </c>
      <c r="V25" s="17" t="n">
        <f aca="false">100*DATEN!V25/DATEN!V$1</f>
        <v>49.7159090909091</v>
      </c>
      <c r="W25" s="17" t="n">
        <f aca="false">100*DATEN!W25/DATEN!W$1</f>
        <v>62.2717678100264</v>
      </c>
      <c r="X25" s="17" t="n">
        <f aca="false">100*DATEN!X25/DATEN!X$1</f>
        <v>41.3685847589425</v>
      </c>
      <c r="Y25" s="17" t="n">
        <f aca="false">100*DATEN!Y25/DATEN!Y$1</f>
        <v>55.07835171213</v>
      </c>
      <c r="Z25" s="17" t="n">
        <f aca="false">100*DATEN!Z25/DATEN!Z$1</f>
        <v>55.5248109204944</v>
      </c>
      <c r="AA25" s="17" t="n">
        <f aca="false">100*DATEN!AA25/DATEN!AA$1</f>
        <v>34.1463414634146</v>
      </c>
      <c r="AB25" s="17" t="n">
        <f aca="false">100*DATEN!AB25/DATEN!AB$1</f>
        <v>12.1052631578947</v>
      </c>
      <c r="AC25" s="17" t="n">
        <f aca="false">100*DATEN!AC25/DATEN!AC$1</f>
        <v>0</v>
      </c>
      <c r="AD25" s="17" t="n">
        <f aca="false">100*DATEN!AD25/DATEN!AD$1</f>
        <v>0</v>
      </c>
      <c r="AE25" s="17" t="n">
        <f aca="false">100*DATEN!AE25/DATEN!AE$1</f>
        <v>0</v>
      </c>
      <c r="AF25" s="17" t="n">
        <f aca="false">100*DATEN!AF25/DATEN!AF$1</f>
        <v>57.9775280898876</v>
      </c>
    </row>
    <row r="26" customFormat="false" ht="12.85" hidden="false" customHeight="false" outlineLevel="0" collapsed="false">
      <c r="A26" s="16" t="n">
        <f aca="true">CELL("contents",DATEN!A26)</f>
        <v>37469</v>
      </c>
      <c r="B26" s="17" t="n">
        <f aca="false">100*DATEN!B26/DATEN!B$1</f>
        <v>51.9833123634196</v>
      </c>
      <c r="C26" s="17" t="n">
        <f aca="false">100*DATEN!C26/DATEN!C$1</f>
        <v>35.5526992287918</v>
      </c>
      <c r="D26" s="17" t="n">
        <f aca="false">100*DATEN!D26/DATEN!D$1</f>
        <v>39.5846185482213</v>
      </c>
      <c r="E26" s="17" t="n">
        <f aca="false">100*DATEN!E26/DATEN!E$1</f>
        <v>37.999037999038</v>
      </c>
      <c r="F26" s="17" t="n">
        <f aca="false">100*DATEN!F26/DATEN!F$1</f>
        <v>74.2280285035629</v>
      </c>
      <c r="G26" s="17" t="n">
        <f aca="false">100*DATEN!G26/DATEN!G$1</f>
        <v>30.1958650707291</v>
      </c>
      <c r="H26" s="17" t="n">
        <f aca="false">100*DATEN!H26/DATEN!H$1</f>
        <v>15.7944365865158</v>
      </c>
      <c r="I26" s="17" t="n">
        <f aca="false">100*DATEN!I26/DATEN!I$1</f>
        <v>56.8181818181818</v>
      </c>
      <c r="J26" s="17" t="n">
        <f aca="false">100*DATEN!J26/DATEN!J$1</f>
        <v>51.0356985456148</v>
      </c>
      <c r="K26" s="17" t="n">
        <f aca="false">100*DATEN!K26/DATEN!K$1</f>
        <v>27.9259259259259</v>
      </c>
      <c r="L26" s="17" t="n">
        <f aca="false">100*DATEN!L26/DATEN!L$1</f>
        <v>40</v>
      </c>
      <c r="M26" s="17" t="n">
        <f aca="false">100*DATEN!M26/DATEN!M$1</f>
        <v>31.3597733711048</v>
      </c>
      <c r="N26" s="17" t="n">
        <f aca="false">100*DATEN!N26/DATEN!N$1</f>
        <v>30.3564584131851</v>
      </c>
      <c r="O26" s="17" t="n">
        <f aca="false">100*DATEN!O26/DATEN!O$1</f>
        <v>56.5814609296825</v>
      </c>
      <c r="P26" s="17" t="n">
        <f aca="false">100*DATEN!P26/DATEN!P$1</f>
        <v>28.2563025210084</v>
      </c>
      <c r="Q26" s="17" t="n">
        <f aca="false">100*DATEN!Q26/DATEN!Q$1</f>
        <v>13.3518478957488</v>
      </c>
      <c r="R26" s="17" t="n">
        <f aca="false">100*DATEN!R26/DATEN!R$1</f>
        <v>49.1599253266957</v>
      </c>
      <c r="S26" s="17" t="n">
        <f aca="false">100*DATEN!S26/DATEN!S$1</f>
        <v>47.3484848484849</v>
      </c>
      <c r="T26" s="17" t="n">
        <f aca="false">100*DATEN!T26/DATEN!T$1</f>
        <v>15.9870811465482</v>
      </c>
      <c r="U26" s="17" t="n">
        <f aca="false">100*DATEN!U26/DATEN!U$1</f>
        <v>19.6308233225901</v>
      </c>
      <c r="V26" s="17" t="n">
        <f aca="false">100*DATEN!V26/DATEN!V$1</f>
        <v>40.8775252525253</v>
      </c>
      <c r="W26" s="17" t="n">
        <f aca="false">100*DATEN!W26/DATEN!W$1</f>
        <v>49.7361477572559</v>
      </c>
      <c r="X26" s="17" t="n">
        <f aca="false">100*DATEN!X26/DATEN!X$1</f>
        <v>35.2514256091239</v>
      </c>
      <c r="Y26" s="17" t="n">
        <f aca="false">100*DATEN!Y26/DATEN!Y$1</f>
        <v>43.2385374347069</v>
      </c>
      <c r="Z26" s="17" t="n">
        <f aca="false">100*DATEN!Z26/DATEN!Z$1</f>
        <v>43.9955727725512</v>
      </c>
      <c r="AA26" s="17" t="n">
        <f aca="false">100*DATEN!AA26/DATEN!AA$1</f>
        <v>28.9356984478936</v>
      </c>
      <c r="AB26" s="17" t="n">
        <f aca="false">100*DATEN!AB26/DATEN!AB$1</f>
        <v>11.3784461152882</v>
      </c>
      <c r="AC26" s="17" t="n">
        <f aca="false">100*DATEN!AC26/DATEN!AC$1</f>
        <v>0</v>
      </c>
      <c r="AD26" s="17" t="n">
        <f aca="false">100*DATEN!AD26/DATEN!AD$1</f>
        <v>0</v>
      </c>
      <c r="AE26" s="17" t="n">
        <f aca="false">100*DATEN!AE26/DATEN!AE$1</f>
        <v>0</v>
      </c>
      <c r="AF26" s="17" t="n">
        <f aca="false">100*DATEN!AF26/DATEN!AF$1</f>
        <v>50.8089887640449</v>
      </c>
    </row>
    <row r="27" customFormat="false" ht="12.85" hidden="false" customHeight="false" outlineLevel="0" collapsed="false">
      <c r="A27" s="16" t="n">
        <f aca="true">CELL("contents",DATEN!A27)</f>
        <v>37500</v>
      </c>
      <c r="B27" s="17" t="n">
        <f aca="false">100*DATEN!B27/DATEN!B$1</f>
        <v>48.0762863386531</v>
      </c>
      <c r="C27" s="17" t="n">
        <f aca="false">100*DATEN!C27/DATEN!C$1</f>
        <v>32.9048843187661</v>
      </c>
      <c r="D27" s="17" t="n">
        <f aca="false">100*DATEN!D27/DATEN!D$1</f>
        <v>42.7719514702858</v>
      </c>
      <c r="E27" s="17" t="n">
        <f aca="false">100*DATEN!E27/DATEN!E$1</f>
        <v>37.8387045053712</v>
      </c>
      <c r="F27" s="17" t="n">
        <f aca="false">100*DATEN!F27/DATEN!F$1</f>
        <v>74.0498812351544</v>
      </c>
      <c r="G27" s="17" t="n">
        <f aca="false">100*DATEN!G27/DATEN!G$1</f>
        <v>29.923830250272</v>
      </c>
      <c r="H27" s="17" t="n">
        <f aca="false">100*DATEN!H27/DATEN!H$1</f>
        <v>15.5586987270156</v>
      </c>
      <c r="I27" s="17" t="n">
        <f aca="false">100*DATEN!I27/DATEN!I$1</f>
        <v>57.4866310160428</v>
      </c>
      <c r="J27" s="17" t="n">
        <f aca="false">100*DATEN!J27/DATEN!J$1</f>
        <v>54.1207580431908</v>
      </c>
      <c r="K27" s="17" t="n">
        <f aca="false">100*DATEN!K27/DATEN!K$1</f>
        <v>28.5185185185185</v>
      </c>
      <c r="L27" s="17" t="n">
        <f aca="false">100*DATEN!L27/DATEN!L$1</f>
        <v>43.7623762376238</v>
      </c>
      <c r="M27" s="17" t="n">
        <f aca="false">100*DATEN!M27/DATEN!M$1</f>
        <v>31.0198300283286</v>
      </c>
      <c r="N27" s="17" t="n">
        <f aca="false">100*DATEN!N27/DATEN!N$1</f>
        <v>27.8842468378689</v>
      </c>
      <c r="O27" s="17" t="n">
        <f aca="false">100*DATEN!O27/DATEN!O$1</f>
        <v>61.9485126898936</v>
      </c>
      <c r="P27" s="17" t="n">
        <f aca="false">100*DATEN!P27/DATEN!P$1</f>
        <v>23.5504201680672</v>
      </c>
      <c r="Q27" s="17" t="n">
        <f aca="false">100*DATEN!Q27/DATEN!Q$1</f>
        <v>13.8503168838567</v>
      </c>
      <c r="R27" s="17" t="n">
        <f aca="false">100*DATEN!R27/DATEN!R$1</f>
        <v>43.8705662725576</v>
      </c>
      <c r="S27" s="17" t="n">
        <f aca="false">100*DATEN!S27/DATEN!S$1</f>
        <v>45.8333333333333</v>
      </c>
      <c r="T27" s="17" t="n">
        <f aca="false">100*DATEN!T27/DATEN!T$1</f>
        <v>16.3907953169156</v>
      </c>
      <c r="U27" s="17" t="n">
        <f aca="false">100*DATEN!U27/DATEN!U$1</f>
        <v>20.4121496239867</v>
      </c>
      <c r="V27" s="17" t="n">
        <f aca="false">100*DATEN!V27/DATEN!V$1</f>
        <v>38.9046717171717</v>
      </c>
      <c r="W27" s="17" t="n">
        <f aca="false">100*DATEN!W27/DATEN!W$1</f>
        <v>47.0976253298153</v>
      </c>
      <c r="X27" s="17" t="n">
        <f aca="false">100*DATEN!X27/DATEN!X$1</f>
        <v>38.3618455158113</v>
      </c>
      <c r="Y27" s="17" t="n">
        <f aca="false">100*DATEN!Y27/DATEN!Y$1</f>
        <v>43.9349970980847</v>
      </c>
      <c r="Z27" s="17" t="n">
        <f aca="false">100*DATEN!Z27/DATEN!Z$1</f>
        <v>43.0732337207157</v>
      </c>
      <c r="AA27" s="17" t="n">
        <f aca="false">100*DATEN!AA27/DATEN!AA$1</f>
        <v>29.9334811529933</v>
      </c>
      <c r="AB27" s="17" t="n">
        <f aca="false">100*DATEN!AB27/DATEN!AB$1</f>
        <v>11.3533834586466</v>
      </c>
      <c r="AC27" s="17" t="n">
        <f aca="false">100*DATEN!AC27/DATEN!AC$1</f>
        <v>0</v>
      </c>
      <c r="AD27" s="17" t="n">
        <f aca="false">100*DATEN!AD27/DATEN!AD$1</f>
        <v>0</v>
      </c>
      <c r="AE27" s="17" t="n">
        <f aca="false">100*DATEN!AE27/DATEN!AE$1</f>
        <v>0</v>
      </c>
      <c r="AF27" s="17" t="n">
        <f aca="false">100*DATEN!AF27/DATEN!AF$1</f>
        <v>47.6404494382022</v>
      </c>
    </row>
    <row r="28" customFormat="false" ht="12.85" hidden="false" customHeight="false" outlineLevel="0" collapsed="false">
      <c r="A28" s="16" t="n">
        <f aca="true">CELL("contents",DATEN!A28)</f>
        <v>37530</v>
      </c>
      <c r="B28" s="17" t="n">
        <f aca="false">100*DATEN!B28/DATEN!B$1</f>
        <v>44.1692603138865</v>
      </c>
      <c r="C28" s="17" t="n">
        <f aca="false">100*DATEN!C28/DATEN!C$1</f>
        <v>22.827763496144</v>
      </c>
      <c r="D28" s="17" t="n">
        <f aca="false">100*DATEN!D28/DATEN!D$1</f>
        <v>37.6310919185688</v>
      </c>
      <c r="E28" s="17" t="n">
        <f aca="false">100*DATEN!E28/DATEN!E$1</f>
        <v>30.1426968093635</v>
      </c>
      <c r="F28" s="17" t="n">
        <f aca="false">100*DATEN!F28/DATEN!F$1</f>
        <v>65.9144893111639</v>
      </c>
      <c r="G28" s="17" t="n">
        <f aca="false">100*DATEN!G28/DATEN!G$1</f>
        <v>17.9542981501632</v>
      </c>
      <c r="H28" s="17" t="n">
        <f aca="false">100*DATEN!H28/DATEN!H$1</f>
        <v>13.1070249882131</v>
      </c>
      <c r="I28" s="17" t="n">
        <f aca="false">100*DATEN!I28/DATEN!I$1</f>
        <v>47.7272727272727</v>
      </c>
      <c r="J28" s="17" t="n">
        <f aca="false">100*DATEN!J28/DATEN!J$1</f>
        <v>41.7805200528867</v>
      </c>
      <c r="K28" s="17" t="n">
        <f aca="false">100*DATEN!K28/DATEN!K$1</f>
        <v>23.7037037037037</v>
      </c>
      <c r="L28" s="17" t="n">
        <f aca="false">100*DATEN!L28/DATEN!L$1</f>
        <v>34.0594059405941</v>
      </c>
      <c r="M28" s="17" t="n">
        <f aca="false">100*DATEN!M28/DATEN!M$1</f>
        <v>25.2691218130312</v>
      </c>
      <c r="N28" s="17" t="n">
        <f aca="false">100*DATEN!N28/DATEN!N$1</f>
        <v>21.3683403602913</v>
      </c>
      <c r="O28" s="17" t="n">
        <f aca="false">100*DATEN!O28/DATEN!O$1</f>
        <v>60.9478759210407</v>
      </c>
      <c r="P28" s="17" t="n">
        <f aca="false">100*DATEN!P28/DATEN!P$1</f>
        <v>12.4579831932773</v>
      </c>
      <c r="Q28" s="17" t="n">
        <f aca="false">100*DATEN!Q28/DATEN!Q$1</f>
        <v>12.4617247026989</v>
      </c>
      <c r="R28" s="17" t="n">
        <f aca="false">100*DATEN!R28/DATEN!R$1</f>
        <v>37.1292263015972</v>
      </c>
      <c r="S28" s="17" t="n">
        <f aca="false">100*DATEN!S28/DATEN!S$1</f>
        <v>36.969696969697</v>
      </c>
      <c r="T28" s="17" t="n">
        <f aca="false">100*DATEN!T28/DATEN!T$1</f>
        <v>10.4884941461445</v>
      </c>
      <c r="U28" s="17" t="n">
        <f aca="false">100*DATEN!U28/DATEN!U$1</f>
        <v>17.579841781424</v>
      </c>
      <c r="V28" s="17" t="n">
        <f aca="false">100*DATEN!V28/DATEN!V$1</f>
        <v>28.7247474747475</v>
      </c>
      <c r="W28" s="17" t="n">
        <f aca="false">100*DATEN!W28/DATEN!W$1</f>
        <v>29.4195250659631</v>
      </c>
      <c r="X28" s="17" t="n">
        <f aca="false">100*DATEN!X28/DATEN!X$1</f>
        <v>31.933644375324</v>
      </c>
      <c r="Y28" s="17" t="n">
        <f aca="false">100*DATEN!Y28/DATEN!Y$1</f>
        <v>26.407428903076</v>
      </c>
      <c r="Z28" s="17" t="n">
        <f aca="false">100*DATEN!Z28/DATEN!Z$1</f>
        <v>32.0051650986903</v>
      </c>
      <c r="AA28" s="17" t="n">
        <f aca="false">100*DATEN!AA28/DATEN!AA$1</f>
        <v>23.2815964523282</v>
      </c>
      <c r="AB28" s="17" t="n">
        <f aca="false">100*DATEN!AB28/DATEN!AB$1</f>
        <v>9.3984962406015</v>
      </c>
      <c r="AC28" s="17" t="n">
        <f aca="false">100*DATEN!AC28/DATEN!AC$1</f>
        <v>0</v>
      </c>
      <c r="AD28" s="17" t="n">
        <f aca="false">100*DATEN!AD28/DATEN!AD$1</f>
        <v>0</v>
      </c>
      <c r="AE28" s="17" t="n">
        <f aca="false">100*DATEN!AE28/DATEN!AE$1</f>
        <v>0</v>
      </c>
      <c r="AF28" s="17" t="n">
        <f aca="false">100*DATEN!AF28/DATEN!AF$1</f>
        <v>35.0786516853933</v>
      </c>
    </row>
    <row r="29" customFormat="false" ht="12.85" hidden="false" customHeight="false" outlineLevel="0" collapsed="false">
      <c r="A29" s="16" t="n">
        <f aca="true">CELL("contents",DATEN!A29)</f>
        <v>37561</v>
      </c>
      <c r="B29" s="17" t="n">
        <f aca="false">100*DATEN!B29/DATEN!B$1</f>
        <v>50.9900006622078</v>
      </c>
      <c r="C29" s="17" t="n">
        <f aca="false">100*DATEN!C29/DATEN!C$1</f>
        <v>26.9922879177378</v>
      </c>
      <c r="D29" s="17" t="n">
        <f aca="false">100*DATEN!D29/DATEN!D$1</f>
        <v>37.9395434916718</v>
      </c>
      <c r="E29" s="17" t="n">
        <f aca="false">100*DATEN!E29/DATEN!E$1</f>
        <v>30.4473304473304</v>
      </c>
      <c r="F29" s="17" t="n">
        <f aca="false">100*DATEN!F29/DATEN!F$1</f>
        <v>71.5558194774347</v>
      </c>
      <c r="G29" s="17" t="n">
        <f aca="false">100*DATEN!G29/DATEN!G$1</f>
        <v>19.8585418933624</v>
      </c>
      <c r="H29" s="17" t="n">
        <f aca="false">100*DATEN!H29/DATEN!H$1</f>
        <v>13.2578972182933</v>
      </c>
      <c r="I29" s="17" t="n">
        <f aca="false">100*DATEN!I29/DATEN!I$1</f>
        <v>44.7860962566845</v>
      </c>
      <c r="J29" s="17" t="n">
        <f aca="false">100*DATEN!J29/DATEN!J$1</f>
        <v>38.5632437197003</v>
      </c>
      <c r="K29" s="17" t="n">
        <f aca="false">100*DATEN!K29/DATEN!K$1</f>
        <v>26.7333333333333</v>
      </c>
      <c r="L29" s="17" t="n">
        <f aca="false">100*DATEN!L29/DATEN!L$1</f>
        <v>39.8019801980198</v>
      </c>
      <c r="M29" s="17" t="n">
        <f aca="false">100*DATEN!M29/DATEN!M$1</f>
        <v>31.5580736543909</v>
      </c>
      <c r="N29" s="17" t="n">
        <f aca="false">100*DATEN!N29/DATEN!N$1</f>
        <v>29.0341126868532</v>
      </c>
      <c r="O29" s="17" t="n">
        <f aca="false">100*DATEN!O29/DATEN!O$1</f>
        <v>58.1733830619485</v>
      </c>
      <c r="P29" s="17" t="n">
        <f aca="false">100*DATEN!P29/DATEN!P$1</f>
        <v>20.2731092436975</v>
      </c>
      <c r="Q29" s="17" t="n">
        <f aca="false">100*DATEN!Q29/DATEN!Q$1</f>
        <v>13.4657836644592</v>
      </c>
      <c r="R29" s="17" t="n">
        <f aca="false">100*DATEN!R29/DATEN!R$1</f>
        <v>38.6849201410496</v>
      </c>
      <c r="S29" s="17" t="n">
        <f aca="false">100*DATEN!S29/DATEN!S$1</f>
        <v>43.6742424242424</v>
      </c>
      <c r="T29" s="17" t="n">
        <f aca="false">100*DATEN!T29/DATEN!T$1</f>
        <v>9.48728300363343</v>
      </c>
      <c r="U29" s="17" t="n">
        <f aca="false">100*DATEN!U29/DATEN!U$1</f>
        <v>22.1701338021291</v>
      </c>
      <c r="V29" s="17" t="n">
        <f aca="false">100*DATEN!V29/DATEN!V$1</f>
        <v>37.2474747474748</v>
      </c>
      <c r="W29" s="17" t="n">
        <f aca="false">100*DATEN!W29/DATEN!W$1</f>
        <v>32.9023746701847</v>
      </c>
      <c r="X29" s="17" t="n">
        <f aca="false">100*DATEN!X29/DATEN!X$1</f>
        <v>32.8667703473302</v>
      </c>
      <c r="Y29" s="17" t="n">
        <f aca="false">100*DATEN!Y29/DATEN!Y$1</f>
        <v>44.9796865931515</v>
      </c>
      <c r="Z29" s="17" t="n">
        <f aca="false">100*DATEN!Z29/DATEN!Z$1</f>
        <v>42.9809998155322</v>
      </c>
      <c r="AA29" s="17" t="n">
        <f aca="false">100*DATEN!AA29/DATEN!AA$1</f>
        <v>23.1707317073171</v>
      </c>
      <c r="AB29" s="17" t="n">
        <f aca="false">100*DATEN!AB29/DATEN!AB$1</f>
        <v>9.59899749373433</v>
      </c>
      <c r="AC29" s="17" t="n">
        <f aca="false">100*DATEN!AC29/DATEN!AC$1</f>
        <v>0</v>
      </c>
      <c r="AD29" s="17" t="n">
        <f aca="false">100*DATEN!AD29/DATEN!AD$1</f>
        <v>0</v>
      </c>
      <c r="AE29" s="17" t="n">
        <f aca="false">100*DATEN!AE29/DATEN!AE$1</f>
        <v>0</v>
      </c>
      <c r="AF29" s="17" t="n">
        <f aca="false">100*DATEN!AF29/DATEN!AF$1</f>
        <v>41.5955056179775</v>
      </c>
    </row>
    <row r="30" customFormat="false" ht="12.85" hidden="false" customHeight="false" outlineLevel="0" collapsed="false">
      <c r="A30" s="16" t="n">
        <f aca="true">CELL("contents",DATEN!A30)</f>
        <v>37591</v>
      </c>
      <c r="B30" s="17" t="n">
        <f aca="false">100*DATEN!B30/DATEN!B$1</f>
        <v>54.4997020064896</v>
      </c>
      <c r="C30" s="17" t="n">
        <f aca="false">100*DATEN!C30/DATEN!C$1</f>
        <v>29.8200514138818</v>
      </c>
      <c r="D30" s="17" t="n">
        <f aca="false">100*DATEN!D30/DATEN!D$1</f>
        <v>41.6409623689081</v>
      </c>
      <c r="E30" s="17" t="n">
        <f aca="false">100*DATEN!E30/DATEN!E$1</f>
        <v>37.8387045053712</v>
      </c>
      <c r="F30" s="17" t="n">
        <f aca="false">100*DATEN!F30/DATEN!F$1</f>
        <v>67.9928741092637</v>
      </c>
      <c r="G30" s="17" t="n">
        <f aca="false">100*DATEN!G30/DATEN!G$1</f>
        <v>28.4820457018498</v>
      </c>
      <c r="H30" s="17" t="n">
        <f aca="false">100*DATEN!H30/DATEN!H$1</f>
        <v>14.8514851485149</v>
      </c>
      <c r="I30" s="17" t="n">
        <f aca="false">100*DATEN!I30/DATEN!I$1</f>
        <v>48.1283422459893</v>
      </c>
      <c r="J30" s="17" t="n">
        <f aca="false">100*DATEN!J30/DATEN!J$1</f>
        <v>46.0996033494932</v>
      </c>
      <c r="K30" s="17" t="n">
        <f aca="false">100*DATEN!K30/DATEN!K$1</f>
        <v>29.2962962962963</v>
      </c>
      <c r="L30" s="17" t="n">
        <f aca="false">100*DATEN!L30/DATEN!L$1</f>
        <v>42.5742574257426</v>
      </c>
      <c r="M30" s="17" t="n">
        <f aca="false">100*DATEN!M30/DATEN!M$1</f>
        <v>36.2606232294618</v>
      </c>
      <c r="N30" s="17" t="n">
        <f aca="false">100*DATEN!N30/DATEN!N$1</f>
        <v>42.2575699501725</v>
      </c>
      <c r="O30" s="17" t="n">
        <f aca="false">100*DATEN!O30/DATEN!O$1</f>
        <v>55.489857181843</v>
      </c>
      <c r="P30" s="17" t="n">
        <f aca="false">100*DATEN!P30/DATEN!P$1</f>
        <v>22.3949579831933</v>
      </c>
      <c r="Q30" s="17" t="n">
        <f aca="false">100*DATEN!Q30/DATEN!Q$1</f>
        <v>12.5685394858648</v>
      </c>
      <c r="R30" s="17" t="n">
        <f aca="false">100*DATEN!R30/DATEN!R$1</f>
        <v>39.5146235220909</v>
      </c>
      <c r="S30" s="17" t="n">
        <f aca="false">100*DATEN!S30/DATEN!S$1</f>
        <v>43.1818181818182</v>
      </c>
      <c r="T30" s="17" t="n">
        <f aca="false">100*DATEN!T30/DATEN!T$1</f>
        <v>12.8138877674606</v>
      </c>
      <c r="U30" s="17" t="n">
        <f aca="false">100*DATEN!U30/DATEN!U$1</f>
        <v>24.8071100693427</v>
      </c>
      <c r="V30" s="17" t="n">
        <f aca="false">100*DATEN!V30/DATEN!V$1</f>
        <v>39.2992424242424</v>
      </c>
      <c r="W30" s="17" t="n">
        <f aca="false">100*DATEN!W30/DATEN!W$1</f>
        <v>37.0712401055409</v>
      </c>
      <c r="X30" s="17" t="n">
        <f aca="false">100*DATEN!X30/DATEN!X$1</f>
        <v>29.1964748574391</v>
      </c>
      <c r="Y30" s="17" t="n">
        <f aca="false">100*DATEN!Y30/DATEN!Y$1</f>
        <v>52.9889727219965</v>
      </c>
      <c r="Z30" s="17" t="n">
        <f aca="false">100*DATEN!Z30/DATEN!Z$1</f>
        <v>47.5004611695259</v>
      </c>
      <c r="AA30" s="17" t="n">
        <f aca="false">100*DATEN!AA30/DATEN!AA$1</f>
        <v>27.1618625277162</v>
      </c>
      <c r="AB30" s="17" t="n">
        <f aca="false">100*DATEN!AB30/DATEN!AB$1</f>
        <v>10.2756892230576</v>
      </c>
      <c r="AC30" s="17" t="n">
        <f aca="false">100*DATEN!AC30/DATEN!AC$1</f>
        <v>0</v>
      </c>
      <c r="AD30" s="17" t="n">
        <f aca="false">100*DATEN!AD30/DATEN!AD$1</f>
        <v>0</v>
      </c>
      <c r="AE30" s="17" t="n">
        <f aca="false">100*DATEN!AE30/DATEN!AE$1</f>
        <v>0</v>
      </c>
      <c r="AF30" s="17" t="n">
        <f aca="false">100*DATEN!AF30/DATEN!AF$1</f>
        <v>39.6629213483146</v>
      </c>
    </row>
    <row r="31" customFormat="false" ht="12.85" hidden="false" customHeight="false" outlineLevel="0" collapsed="false">
      <c r="A31" s="16" t="n">
        <f aca="true">CELL("contents",DATEN!A31)</f>
        <v>37622</v>
      </c>
      <c r="B31" s="17" t="n">
        <f aca="false">100*DATEN!B31/DATEN!B$1</f>
        <v>54.8308059068936</v>
      </c>
      <c r="C31" s="17" t="n">
        <f aca="false">100*DATEN!C31/DATEN!C$1</f>
        <v>22.681233933162</v>
      </c>
      <c r="D31" s="17" t="n">
        <f aca="false">100*DATEN!D31/DATEN!D$1</f>
        <v>38.8648982109809</v>
      </c>
      <c r="E31" s="17" t="n">
        <f aca="false">100*DATEN!E31/DATEN!E$1</f>
        <v>34.311367644701</v>
      </c>
      <c r="F31" s="17" t="n">
        <f aca="false">100*DATEN!F31/DATEN!F$1</f>
        <v>58.9865399841647</v>
      </c>
      <c r="G31" s="17" t="n">
        <f aca="false">100*DATEN!G31/DATEN!G$1</f>
        <v>22.0348204570185</v>
      </c>
      <c r="H31" s="17" t="n">
        <f aca="false">100*DATEN!H31/DATEN!H$1</f>
        <v>14.3800094295144</v>
      </c>
      <c r="I31" s="17" t="n">
        <f aca="false">100*DATEN!I31/DATEN!I$1</f>
        <v>41.7112299465241</v>
      </c>
      <c r="J31" s="17" t="n">
        <f aca="false">100*DATEN!J31/DATEN!J$1</f>
        <v>41.0312913177611</v>
      </c>
      <c r="K31" s="17" t="n">
        <f aca="false">100*DATEN!K31/DATEN!K$1</f>
        <v>28.3703703703704</v>
      </c>
      <c r="L31" s="17" t="n">
        <f aca="false">100*DATEN!L31/DATEN!L$1</f>
        <v>41.7821782178218</v>
      </c>
      <c r="M31" s="17" t="n">
        <f aca="false">100*DATEN!M31/DATEN!M$1</f>
        <v>36.5439093484419</v>
      </c>
      <c r="N31" s="17" t="n">
        <f aca="false">100*DATEN!N31/DATEN!N$1</f>
        <v>37.1789957838252</v>
      </c>
      <c r="O31" s="17" t="n">
        <f aca="false">100*DATEN!O31/DATEN!O$1</f>
        <v>55.3079232238697</v>
      </c>
      <c r="P31" s="17" t="n">
        <f aca="false">100*DATEN!P31/DATEN!P$1</f>
        <v>15.8613445378151</v>
      </c>
      <c r="Q31" s="17" t="n">
        <f aca="false">100*DATEN!Q31/DATEN!Q$1</f>
        <v>12.4261197749769</v>
      </c>
      <c r="R31" s="17" t="n">
        <f aca="false">100*DATEN!R31/DATEN!R$1</f>
        <v>37.647790914748</v>
      </c>
      <c r="S31" s="17" t="n">
        <f aca="false">100*DATEN!S31/DATEN!S$1</f>
        <v>36.7424242424242</v>
      </c>
      <c r="T31" s="17" t="n">
        <f aca="false">100*DATEN!T31/DATEN!T$1</f>
        <v>11.3443681873234</v>
      </c>
      <c r="U31" s="17" t="n">
        <f aca="false">100*DATEN!U31/DATEN!U$1</f>
        <v>25.5982029495068</v>
      </c>
      <c r="V31" s="17" t="n">
        <f aca="false">100*DATEN!V31/DATEN!V$1</f>
        <v>38.8257575757576</v>
      </c>
      <c r="W31" s="17" t="n">
        <f aca="false">100*DATEN!W31/DATEN!W$1</f>
        <v>29.9234828496042</v>
      </c>
      <c r="X31" s="17" t="n">
        <f aca="false">100*DATEN!X31/DATEN!X$1</f>
        <v>26.9569725246242</v>
      </c>
      <c r="Y31" s="17" t="n">
        <f aca="false">100*DATEN!Y31/DATEN!Y$1</f>
        <v>46.6047591410331</v>
      </c>
      <c r="Z31" s="17" t="n">
        <f aca="false">100*DATEN!Z31/DATEN!Z$1</f>
        <v>40.1217487548423</v>
      </c>
      <c r="AA31" s="17" t="n">
        <f aca="false">100*DATEN!AA31/DATEN!AA$1</f>
        <v>24.5011086474501</v>
      </c>
      <c r="AB31" s="17" t="n">
        <f aca="false">100*DATEN!AB31/DATEN!AB$1</f>
        <v>9.3734335839599</v>
      </c>
      <c r="AC31" s="17" t="n">
        <f aca="false">100*DATEN!AC31/DATEN!AC$1</f>
        <v>0</v>
      </c>
      <c r="AD31" s="17" t="n">
        <f aca="false">100*DATEN!AD31/DATEN!AD$1</f>
        <v>0</v>
      </c>
      <c r="AE31" s="17" t="n">
        <f aca="false">100*DATEN!AE31/DATEN!AE$1</f>
        <v>0</v>
      </c>
      <c r="AF31" s="17" t="n">
        <f aca="false">100*DATEN!AF31/DATEN!AF$1</f>
        <v>37.0786516853933</v>
      </c>
    </row>
    <row r="32" customFormat="false" ht="12.85" hidden="false" customHeight="false" outlineLevel="0" collapsed="false">
      <c r="A32" s="16" t="n">
        <f aca="true">CELL("contents",DATEN!A32)</f>
        <v>37653</v>
      </c>
      <c r="B32" s="17" t="n">
        <f aca="false">100*DATEN!B32/DATEN!B$1</f>
        <v>50.6588967618039</v>
      </c>
      <c r="C32" s="17" t="n">
        <f aca="false">100*DATEN!C32/DATEN!C$1</f>
        <v>17.1670951156812</v>
      </c>
      <c r="D32" s="17" t="n">
        <f aca="false">100*DATEN!D32/DATEN!D$1</f>
        <v>35.4719309068476</v>
      </c>
      <c r="E32" s="17" t="n">
        <f aca="false">100*DATEN!E32/DATEN!E$1</f>
        <v>25.8938592271926</v>
      </c>
      <c r="F32" s="17" t="n">
        <f aca="false">100*DATEN!F32/DATEN!F$1</f>
        <v>54.7307996832937</v>
      </c>
      <c r="G32" s="17" t="n">
        <f aca="false">100*DATEN!G32/DATEN!G$1</f>
        <v>18.1719260065288</v>
      </c>
      <c r="H32" s="17" t="n">
        <f aca="false">100*DATEN!H32/DATEN!H$1</f>
        <v>14.2385667138142</v>
      </c>
      <c r="I32" s="17" t="n">
        <f aca="false">100*DATEN!I32/DATEN!I$1</f>
        <v>39.1711229946524</v>
      </c>
      <c r="J32" s="17" t="n">
        <f aca="false">100*DATEN!J32/DATEN!J$1</f>
        <v>34.4204495372411</v>
      </c>
      <c r="K32" s="17" t="n">
        <f aca="false">100*DATEN!K32/DATEN!K$1</f>
        <v>25.7407407407407</v>
      </c>
      <c r="L32" s="17" t="n">
        <f aca="false">100*DATEN!L32/DATEN!L$1</f>
        <v>41.1881188118812</v>
      </c>
      <c r="M32" s="17" t="n">
        <f aca="false">100*DATEN!M32/DATEN!M$1</f>
        <v>33.399433427762</v>
      </c>
      <c r="N32" s="17" t="n">
        <f aca="false">100*DATEN!N32/DATEN!N$1</f>
        <v>41.4909927175163</v>
      </c>
      <c r="O32" s="17" t="n">
        <f aca="false">100*DATEN!O32/DATEN!O$1</f>
        <v>50.9415082325116</v>
      </c>
      <c r="P32" s="17" t="n">
        <f aca="false">100*DATEN!P32/DATEN!P$1</f>
        <v>13.4453781512605</v>
      </c>
      <c r="Q32" s="17" t="n">
        <f aca="false">100*DATEN!Q32/DATEN!Q$1</f>
        <v>11.6641743217261</v>
      </c>
      <c r="R32" s="17" t="n">
        <f aca="false">100*DATEN!R32/DATEN!R$1</f>
        <v>31.165733250363</v>
      </c>
      <c r="S32" s="17" t="n">
        <f aca="false">100*DATEN!S32/DATEN!S$1</f>
        <v>33.3333333333333</v>
      </c>
      <c r="T32" s="17" t="n">
        <f aca="false">100*DATEN!T32/DATEN!T$1</f>
        <v>11.3847396043601</v>
      </c>
      <c r="U32" s="17" t="n">
        <f aca="false">100*DATEN!U32/DATEN!U$1</f>
        <v>27.0045902920207</v>
      </c>
      <c r="V32" s="17" t="n">
        <f aca="false">100*DATEN!V32/DATEN!V$1</f>
        <v>29.9873737373737</v>
      </c>
      <c r="W32" s="17" t="n">
        <f aca="false">100*DATEN!W32/DATEN!W$1</f>
        <v>22.2717678100264</v>
      </c>
      <c r="X32" s="17" t="n">
        <f aca="false">100*DATEN!X32/DATEN!X$1</f>
        <v>26.3348885432867</v>
      </c>
      <c r="Y32" s="17" t="n">
        <f aca="false">100*DATEN!Y32/DATEN!Y$1</f>
        <v>50.6674405107371</v>
      </c>
      <c r="Z32" s="17" t="n">
        <f aca="false">100*DATEN!Z32/DATEN!Z$1</f>
        <v>34.5877144438296</v>
      </c>
      <c r="AA32" s="17" t="n">
        <f aca="false">100*DATEN!AA32/DATEN!AA$1</f>
        <v>23.1485587583149</v>
      </c>
      <c r="AB32" s="17" t="n">
        <f aca="false">100*DATEN!AB32/DATEN!AB$1</f>
        <v>9.69924812030075</v>
      </c>
      <c r="AC32" s="17" t="n">
        <f aca="false">100*DATEN!AC32/DATEN!AC$1</f>
        <v>0</v>
      </c>
      <c r="AD32" s="17" t="n">
        <f aca="false">100*DATEN!AD32/DATEN!AD$1</f>
        <v>0</v>
      </c>
      <c r="AE32" s="17" t="n">
        <f aca="false">100*DATEN!AE32/DATEN!AE$1</f>
        <v>0</v>
      </c>
      <c r="AF32" s="17" t="n">
        <f aca="false">100*DATEN!AF32/DATEN!AF$1</f>
        <v>33.0337078651685</v>
      </c>
    </row>
    <row r="33" customFormat="false" ht="12.85" hidden="false" customHeight="false" outlineLevel="0" collapsed="false">
      <c r="A33" s="16" t="n">
        <f aca="true">CELL("contents",DATEN!A33)</f>
        <v>37681</v>
      </c>
      <c r="B33" s="17" t="n">
        <f aca="false">100*DATEN!B33/DATEN!B$1</f>
        <v>49.665585060592</v>
      </c>
      <c r="C33" s="17" t="n">
        <f aca="false">100*DATEN!C33/DATEN!C$1</f>
        <v>15.7017994858612</v>
      </c>
      <c r="D33" s="17" t="n">
        <f aca="false">100*DATEN!D33/DATEN!D$1</f>
        <v>34.8550277606416</v>
      </c>
      <c r="E33" s="17" t="n">
        <f aca="false">100*DATEN!E33/DATEN!E$1</f>
        <v>19.8011864678531</v>
      </c>
      <c r="F33" s="17" t="n">
        <f aca="false">100*DATEN!F33/DATEN!F$1</f>
        <v>52.0585906571655</v>
      </c>
      <c r="G33" s="17" t="n">
        <f aca="false">100*DATEN!G33/DATEN!G$1</f>
        <v>16.0500544069641</v>
      </c>
      <c r="H33" s="17" t="n">
        <f aca="false">100*DATEN!H33/DATEN!H$1</f>
        <v>13.6727958510137</v>
      </c>
      <c r="I33" s="17" t="n">
        <f aca="false">100*DATEN!I33/DATEN!I$1</f>
        <v>37.9679144385027</v>
      </c>
      <c r="J33" s="17" t="n">
        <f aca="false">100*DATEN!J33/DATEN!J$1</f>
        <v>33.5830762450419</v>
      </c>
      <c r="K33" s="17" t="n">
        <f aca="false">100*DATEN!K33/DATEN!K$1</f>
        <v>26.6666666666667</v>
      </c>
      <c r="L33" s="17" t="n">
        <f aca="false">100*DATEN!L33/DATEN!L$1</f>
        <v>36.6336633663366</v>
      </c>
      <c r="M33" s="17" t="n">
        <f aca="false">100*DATEN!M33/DATEN!M$1</f>
        <v>28.9235127478754</v>
      </c>
      <c r="N33" s="17" t="n">
        <f aca="false">100*DATEN!N33/DATEN!N$1</f>
        <v>38.0413951705634</v>
      </c>
      <c r="O33" s="17" t="n">
        <f aca="false">100*DATEN!O33/DATEN!O$1</f>
        <v>52.2150459383244</v>
      </c>
      <c r="P33" s="17" t="n">
        <f aca="false">100*DATEN!P33/DATEN!P$1</f>
        <v>12.5420168067227</v>
      </c>
      <c r="Q33" s="17" t="n">
        <f aca="false">100*DATEN!Q33/DATEN!Q$1</f>
        <v>12.4617247026989</v>
      </c>
      <c r="R33" s="17" t="n">
        <f aca="false">100*DATEN!R33/DATEN!R$1</f>
        <v>27.0690728064717</v>
      </c>
      <c r="S33" s="17" t="n">
        <f aca="false">100*DATEN!S33/DATEN!S$1</f>
        <v>29.9242424242424</v>
      </c>
      <c r="T33" s="17" t="n">
        <f aca="false">100*DATEN!T33/DATEN!T$1</f>
        <v>10.6580540976988</v>
      </c>
      <c r="U33" s="17" t="n">
        <f aca="false">100*DATEN!U33/DATEN!U$1</f>
        <v>21.6232053911515</v>
      </c>
      <c r="V33" s="17" t="n">
        <f aca="false">100*DATEN!V33/DATEN!V$1</f>
        <v>27.6199494949495</v>
      </c>
      <c r="W33" s="17" t="n">
        <f aca="false">100*DATEN!W33/DATEN!W$1</f>
        <v>21.1952506596306</v>
      </c>
      <c r="X33" s="17" t="n">
        <f aca="false">100*DATEN!X33/DATEN!X$1</f>
        <v>21.0990150336962</v>
      </c>
      <c r="Y33" s="17" t="n">
        <f aca="false">100*DATEN!Y33/DATEN!Y$1</f>
        <v>44.5734184561811</v>
      </c>
      <c r="Z33" s="17" t="n">
        <f aca="false">100*DATEN!Z33/DATEN!Z$1</f>
        <v>34.5877144438296</v>
      </c>
      <c r="AA33" s="17" t="n">
        <f aca="false">100*DATEN!AA33/DATEN!AA$1</f>
        <v>19.1352549889135</v>
      </c>
      <c r="AB33" s="17" t="n">
        <f aca="false">100*DATEN!AB33/DATEN!AB$1</f>
        <v>9.24812030075188</v>
      </c>
      <c r="AC33" s="17" t="n">
        <f aca="false">100*DATEN!AC33/DATEN!AC$1</f>
        <v>0</v>
      </c>
      <c r="AD33" s="17" t="n">
        <f aca="false">100*DATEN!AD33/DATEN!AD$1</f>
        <v>0</v>
      </c>
      <c r="AE33" s="17" t="n">
        <f aca="false">100*DATEN!AE33/DATEN!AE$1</f>
        <v>0</v>
      </c>
      <c r="AF33" s="17" t="n">
        <f aca="false">100*DATEN!AF33/DATEN!AF$1</f>
        <v>27.0561797752809</v>
      </c>
    </row>
    <row r="34" customFormat="false" ht="12.85" hidden="false" customHeight="false" outlineLevel="0" collapsed="false">
      <c r="A34" s="16" t="n">
        <f aca="true">CELL("contents",DATEN!A34)</f>
        <v>37712</v>
      </c>
      <c r="B34" s="17" t="n">
        <f aca="false">100*DATEN!B34/DATEN!B$1</f>
        <v>53.3077279650354</v>
      </c>
      <c r="C34" s="17" t="n">
        <f aca="false">100*DATEN!C34/DATEN!C$1</f>
        <v>11.1413881748072</v>
      </c>
      <c r="D34" s="17" t="n">
        <f aca="false">100*DATEN!D34/DATEN!D$1</f>
        <v>34.6493933785729</v>
      </c>
      <c r="E34" s="17" t="n">
        <f aca="false">100*DATEN!E34/DATEN!E$1</f>
        <v>19.8011864678531</v>
      </c>
      <c r="F34" s="17" t="n">
        <f aca="false">100*DATEN!F34/DATEN!F$1</f>
        <v>51.0688836104513</v>
      </c>
      <c r="G34" s="17" t="n">
        <f aca="false">100*DATEN!G34/DATEN!G$1</f>
        <v>17.0021762785637</v>
      </c>
      <c r="H34" s="17" t="n">
        <f aca="false">100*DATEN!H34/DATEN!H$1</f>
        <v>12.3526638378124</v>
      </c>
      <c r="I34" s="17" t="n">
        <f aca="false">100*DATEN!I34/DATEN!I$1</f>
        <v>35.4144385026738</v>
      </c>
      <c r="J34" s="17" t="n">
        <f aca="false">100*DATEN!J34/DATEN!J$1</f>
        <v>34.1560158660203</v>
      </c>
      <c r="K34" s="17" t="n">
        <f aca="false">100*DATEN!K34/DATEN!K$1</f>
        <v>26.8888888888889</v>
      </c>
      <c r="L34" s="17" t="n">
        <f aca="false">100*DATEN!L34/DATEN!L$1</f>
        <v>36.039603960396</v>
      </c>
      <c r="M34" s="17" t="n">
        <f aca="false">100*DATEN!M34/DATEN!M$1</f>
        <v>29.2067988668555</v>
      </c>
      <c r="N34" s="17" t="n">
        <f aca="false">100*DATEN!N34/DATEN!N$1</f>
        <v>44.7968570333461</v>
      </c>
      <c r="O34" s="17" t="n">
        <f aca="false">100*DATEN!O34/DATEN!O$1</f>
        <v>51.1689256799782</v>
      </c>
      <c r="P34" s="17" t="n">
        <f aca="false">100*DATEN!P34/DATEN!P$1</f>
        <v>13.109243697479</v>
      </c>
      <c r="Q34" s="17" t="n">
        <f aca="false">100*DATEN!Q34/DATEN!Q$1</f>
        <v>11.8920458591469</v>
      </c>
      <c r="R34" s="17" t="n">
        <f aca="false">100*DATEN!R34/DATEN!R$1</f>
        <v>28.5210537232939</v>
      </c>
      <c r="S34" s="17" t="n">
        <f aca="false">100*DATEN!S34/DATEN!S$1</f>
        <v>29.280303030303</v>
      </c>
      <c r="T34" s="17" t="n">
        <f aca="false">100*DATEN!T34/DATEN!T$1</f>
        <v>11.3443681873234</v>
      </c>
      <c r="U34" s="17" t="n">
        <f aca="false">100*DATEN!U34/DATEN!U$1</f>
        <v>21.4864732884071</v>
      </c>
      <c r="V34" s="17" t="n">
        <f aca="false">100*DATEN!V34/DATEN!V$1</f>
        <v>30.3030303030303</v>
      </c>
      <c r="W34" s="17" t="n">
        <f aca="false">100*DATEN!W34/DATEN!W$1</f>
        <v>14.0448548812665</v>
      </c>
      <c r="X34" s="17" t="n">
        <f aca="false">100*DATEN!X34/DATEN!X$1</f>
        <v>21.6692586832556</v>
      </c>
      <c r="Y34" s="17" t="n">
        <f aca="false">100*DATEN!Y34/DATEN!Y$1</f>
        <v>40.62681369704</v>
      </c>
      <c r="Z34" s="17" t="n">
        <f aca="false">100*DATEN!Z34/DATEN!Z$1</f>
        <v>34.7721822541966</v>
      </c>
      <c r="AA34" s="17" t="n">
        <f aca="false">100*DATEN!AA34/DATEN!AA$1</f>
        <v>16.2971175166297</v>
      </c>
      <c r="AB34" s="17" t="n">
        <f aca="false">100*DATEN!AB34/DATEN!AB$1</f>
        <v>7.34335839598998</v>
      </c>
      <c r="AC34" s="17" t="n">
        <f aca="false">100*DATEN!AC34/DATEN!AC$1</f>
        <v>0</v>
      </c>
      <c r="AD34" s="17" t="n">
        <f aca="false">100*DATEN!AD34/DATEN!AD$1</f>
        <v>0</v>
      </c>
      <c r="AE34" s="17" t="n">
        <f aca="false">100*DATEN!AE34/DATEN!AE$1</f>
        <v>0</v>
      </c>
      <c r="AF34" s="17" t="n">
        <f aca="false">100*DATEN!AF34/DATEN!AF$1</f>
        <v>26.0674157303371</v>
      </c>
    </row>
    <row r="35" customFormat="false" ht="12.85" hidden="false" customHeight="false" outlineLevel="0" collapsed="false">
      <c r="A35" s="16" t="n">
        <f aca="true">CELL("contents",DATEN!A35)</f>
        <v>37742</v>
      </c>
      <c r="B35" s="17" t="n">
        <f aca="false">100*DATEN!B35/DATEN!B$1</f>
        <v>52.181974703662</v>
      </c>
      <c r="C35" s="17" t="n">
        <f aca="false">100*DATEN!C35/DATEN!C$1</f>
        <v>16.4781491002571</v>
      </c>
      <c r="D35" s="17" t="n">
        <f aca="false">100*DATEN!D35/DATEN!D$1</f>
        <v>41.4353279868394</v>
      </c>
      <c r="E35" s="17" t="n">
        <f aca="false">100*DATEN!E35/DATEN!E$1</f>
        <v>25.8938592271926</v>
      </c>
      <c r="F35" s="17" t="n">
        <f aca="false">100*DATEN!F35/DATEN!F$1</f>
        <v>58.6896278701504</v>
      </c>
      <c r="G35" s="17" t="n">
        <f aca="false">100*DATEN!G35/DATEN!G$1</f>
        <v>24.4287268770403</v>
      </c>
      <c r="H35" s="17" t="n">
        <f aca="false">100*DATEN!H35/DATEN!H$1</f>
        <v>15.0872230080151</v>
      </c>
      <c r="I35" s="17" t="n">
        <f aca="false">100*DATEN!I35/DATEN!I$1</f>
        <v>38.7700534759358</v>
      </c>
      <c r="J35" s="17" t="n">
        <f aca="false">100*DATEN!J35/DATEN!J$1</f>
        <v>41.3309828118114</v>
      </c>
      <c r="K35" s="17" t="n">
        <f aca="false">100*DATEN!K35/DATEN!K$1</f>
        <v>31.2592592592593</v>
      </c>
      <c r="L35" s="17" t="n">
        <f aca="false">100*DATEN!L35/DATEN!L$1</f>
        <v>41.8613861386139</v>
      </c>
      <c r="M35" s="17" t="n">
        <f aca="false">100*DATEN!M35/DATEN!M$1</f>
        <v>33.8526912181303</v>
      </c>
      <c r="N35" s="17" t="n">
        <f aca="false">100*DATEN!N35/DATEN!N$1</f>
        <v>42.6408585665006</v>
      </c>
      <c r="O35" s="17" t="n">
        <f aca="false">100*DATEN!O35/DATEN!O$1</f>
        <v>52.6243973437642</v>
      </c>
      <c r="P35" s="17" t="n">
        <f aca="false">100*DATEN!P35/DATEN!P$1</f>
        <v>14.5168067226891</v>
      </c>
      <c r="Q35" s="17" t="n">
        <f aca="false">100*DATEN!Q35/DATEN!Q$1</f>
        <v>13.6366873175247</v>
      </c>
      <c r="R35" s="17" t="n">
        <f aca="false">100*DATEN!R35/DATEN!R$1</f>
        <v>35.1586807716241</v>
      </c>
      <c r="S35" s="17" t="n">
        <f aca="false">100*DATEN!S35/DATEN!S$1</f>
        <v>35.4924242424242</v>
      </c>
      <c r="T35" s="17" t="n">
        <f aca="false">100*DATEN!T35/DATEN!T$1</f>
        <v>13.2418247880501</v>
      </c>
      <c r="U35" s="17" t="n">
        <f aca="false">100*DATEN!U35/DATEN!U$1</f>
        <v>22.7561285281766</v>
      </c>
      <c r="V35" s="17" t="n">
        <f aca="false">100*DATEN!V35/DATEN!V$1</f>
        <v>40.0883838383838</v>
      </c>
      <c r="W35" s="17" t="n">
        <f aca="false">100*DATEN!W35/DATEN!W$1</f>
        <v>22.6728232189974</v>
      </c>
      <c r="X35" s="17" t="n">
        <f aca="false">100*DATEN!X35/DATEN!X$1</f>
        <v>25.5054432348367</v>
      </c>
      <c r="Y35" s="17" t="n">
        <f aca="false">100*DATEN!Y35/DATEN!Y$1</f>
        <v>55.1654091700522</v>
      </c>
      <c r="Z35" s="17" t="n">
        <f aca="false">100*DATEN!Z35/DATEN!Z$1</f>
        <v>41.2746725696366</v>
      </c>
      <c r="AA35" s="17" t="n">
        <f aca="false">100*DATEN!AA35/DATEN!AA$1</f>
        <v>20.6208425720621</v>
      </c>
      <c r="AB35" s="17" t="n">
        <f aca="false">100*DATEN!AB35/DATEN!AB$1</f>
        <v>7.71679197994988</v>
      </c>
      <c r="AC35" s="17" t="n">
        <f aca="false">100*DATEN!AC35/DATEN!AC$1</f>
        <v>0</v>
      </c>
      <c r="AD35" s="17" t="n">
        <f aca="false">100*DATEN!AD35/DATEN!AD$1</f>
        <v>0</v>
      </c>
      <c r="AE35" s="17" t="n">
        <f aca="false">100*DATEN!AE35/DATEN!AE$1</f>
        <v>0</v>
      </c>
      <c r="AF35" s="17" t="n">
        <f aca="false">100*DATEN!AF35/DATEN!AF$1</f>
        <v>33.5955056179775</v>
      </c>
    </row>
    <row r="36" customFormat="false" ht="12.85" hidden="false" customHeight="false" outlineLevel="0" collapsed="false">
      <c r="A36" s="16" t="n">
        <f aca="true">CELL("contents",DATEN!A36)</f>
        <v>37773</v>
      </c>
      <c r="B36" s="17" t="n">
        <f aca="false">100*DATEN!B36/DATEN!B$1</f>
        <v>49.8642474008344</v>
      </c>
      <c r="C36" s="17" t="n">
        <f aca="false">100*DATEN!C36/DATEN!C$1</f>
        <v>17.4164524421594</v>
      </c>
      <c r="D36" s="17" t="n">
        <f aca="false">100*DATEN!D36/DATEN!D$1</f>
        <v>37.8367263006375</v>
      </c>
      <c r="E36" s="17" t="n">
        <f aca="false">100*DATEN!E36/DATEN!E$1</f>
        <v>29.1165624498958</v>
      </c>
      <c r="F36" s="17" t="n">
        <f aca="false">100*DATEN!F36/DATEN!F$1</f>
        <v>58.0958036421219</v>
      </c>
      <c r="G36" s="17" t="n">
        <f aca="false">100*DATEN!G36/DATEN!G$1</f>
        <v>26.3873775843308</v>
      </c>
      <c r="H36" s="17" t="n">
        <f aca="false">100*DATEN!H36/DATEN!H$1</f>
        <v>15.7472890146157</v>
      </c>
      <c r="I36" s="17" t="n">
        <f aca="false">100*DATEN!I36/DATEN!I$1</f>
        <v>36.2967914438503</v>
      </c>
      <c r="J36" s="17" t="n">
        <f aca="false">100*DATEN!J36/DATEN!J$1</f>
        <v>46.6725429704716</v>
      </c>
      <c r="K36" s="17" t="n">
        <f aca="false">100*DATEN!K36/DATEN!K$1</f>
        <v>33.037037037037</v>
      </c>
      <c r="L36" s="17" t="n">
        <f aca="false">100*DATEN!L36/DATEN!L$1</f>
        <v>52.4752475247525</v>
      </c>
      <c r="M36" s="17" t="n">
        <f aca="false">100*DATEN!M36/DATEN!M$1</f>
        <v>36.5155807365439</v>
      </c>
      <c r="N36" s="17" t="n">
        <f aca="false">100*DATEN!N36/DATEN!N$1</f>
        <v>39.5745496358758</v>
      </c>
      <c r="O36" s="17" t="n">
        <f aca="false">100*DATEN!O36/DATEN!O$1</f>
        <v>49.3041026107523</v>
      </c>
      <c r="P36" s="17" t="n">
        <f aca="false">100*DATEN!P36/DATEN!P$1</f>
        <v>17.0168067226891</v>
      </c>
      <c r="Q36" s="17" t="n">
        <f aca="false">100*DATEN!Q36/DATEN!Q$1</f>
        <v>13.1382183294168</v>
      </c>
      <c r="R36" s="17" t="n">
        <f aca="false">100*DATEN!R36/DATEN!R$1</f>
        <v>30.543455714582</v>
      </c>
      <c r="S36" s="17" t="n">
        <f aca="false">100*DATEN!S36/DATEN!S$1</f>
        <v>36.7424242424242</v>
      </c>
      <c r="T36" s="17" t="n">
        <f aca="false">100*DATEN!T36/DATEN!T$1</f>
        <v>11.7480823576908</v>
      </c>
      <c r="U36" s="17" t="n">
        <f aca="false">100*DATEN!U36/DATEN!U$1</f>
        <v>28.3230784256275</v>
      </c>
      <c r="V36" s="17" t="n">
        <f aca="false">100*DATEN!V36/DATEN!V$1</f>
        <v>42.4558080808081</v>
      </c>
      <c r="W36" s="17" t="n">
        <f aca="false">100*DATEN!W36/DATEN!W$1</f>
        <v>23.4775725593668</v>
      </c>
      <c r="X36" s="17" t="n">
        <f aca="false">100*DATEN!X36/DATEN!X$1</f>
        <v>25.8164852255054</v>
      </c>
      <c r="Y36" s="17" t="n">
        <f aca="false">100*DATEN!Y36/DATEN!Y$1</f>
        <v>57.3998839233894</v>
      </c>
      <c r="Z36" s="17" t="n">
        <f aca="false">100*DATEN!Z36/DATEN!Z$1</f>
        <v>37.9081350304372</v>
      </c>
      <c r="AA36" s="17" t="n">
        <f aca="false">100*DATEN!AA36/DATEN!AA$1</f>
        <v>20.7317073170732</v>
      </c>
      <c r="AB36" s="17" t="n">
        <f aca="false">100*DATEN!AB36/DATEN!AB$1</f>
        <v>7.93233082706767</v>
      </c>
      <c r="AC36" s="17" t="n">
        <f aca="false">100*DATEN!AC36/DATEN!AC$1</f>
        <v>0</v>
      </c>
      <c r="AD36" s="17" t="n">
        <f aca="false">100*DATEN!AD36/DATEN!AD$1</f>
        <v>0</v>
      </c>
      <c r="AE36" s="17" t="n">
        <f aca="false">100*DATEN!AE36/DATEN!AE$1</f>
        <v>0</v>
      </c>
      <c r="AF36" s="17" t="n">
        <f aca="false">100*DATEN!AF36/DATEN!AF$1</f>
        <v>40.2247191011236</v>
      </c>
    </row>
    <row r="37" customFormat="false" ht="12.85" hidden="false" customHeight="false" outlineLevel="0" collapsed="false">
      <c r="A37" s="16" t="n">
        <f aca="true">CELL("contents",DATEN!A37)</f>
        <v>37803</v>
      </c>
      <c r="B37" s="17" t="n">
        <f aca="false">100*DATEN!B37/DATEN!B$1</f>
        <v>47.5465200980068</v>
      </c>
      <c r="C37" s="17" t="n">
        <f aca="false">100*DATEN!C37/DATEN!C$1</f>
        <v>17.9305912596401</v>
      </c>
      <c r="D37" s="17" t="n">
        <f aca="false">100*DATEN!D37/DATEN!D$1</f>
        <v>37.4768661320173</v>
      </c>
      <c r="E37" s="17" t="n">
        <f aca="false">100*DATEN!E37/DATEN!E$1</f>
        <v>31.1848645181979</v>
      </c>
      <c r="F37" s="17" t="n">
        <f aca="false">100*DATEN!F37/DATEN!F$1</f>
        <v>64.4497228820269</v>
      </c>
      <c r="G37" s="17" t="n">
        <f aca="false">100*DATEN!G37/DATEN!G$1</f>
        <v>32.3721436343852</v>
      </c>
      <c r="H37" s="17" t="n">
        <f aca="false">100*DATEN!H37/DATEN!H$1</f>
        <v>17.0674210278171</v>
      </c>
      <c r="I37" s="17" t="n">
        <f aca="false">100*DATEN!I37/DATEN!I$1</f>
        <v>39.7058823529412</v>
      </c>
      <c r="J37" s="17" t="n">
        <f aca="false">100*DATEN!J37/DATEN!J$1</f>
        <v>48.6998677831644</v>
      </c>
      <c r="K37" s="17" t="n">
        <f aca="false">100*DATEN!K37/DATEN!K$1</f>
        <v>33.8518518518519</v>
      </c>
      <c r="L37" s="17" t="n">
        <f aca="false">100*DATEN!L37/DATEN!L$1</f>
        <v>50.0990099009901</v>
      </c>
      <c r="M37" s="17" t="n">
        <f aca="false">100*DATEN!M37/DATEN!M$1</f>
        <v>36.9971671388102</v>
      </c>
      <c r="N37" s="17" t="n">
        <f aca="false">100*DATEN!N37/DATEN!N$1</f>
        <v>40.7244154848601</v>
      </c>
      <c r="O37" s="17" t="n">
        <f aca="false">100*DATEN!O37/DATEN!O$1</f>
        <v>48.2124988629128</v>
      </c>
      <c r="P37" s="17" t="n">
        <f aca="false">100*DATEN!P37/DATEN!P$1</f>
        <v>17.2899159663866</v>
      </c>
      <c r="Q37" s="17" t="n">
        <f aca="false">100*DATEN!Q37/DATEN!Q$1</f>
        <v>12.5329345581428</v>
      </c>
      <c r="R37" s="17" t="n">
        <f aca="false">100*DATEN!R37/DATEN!R$1</f>
        <v>32.5658577058702</v>
      </c>
      <c r="S37" s="17" t="n">
        <f aca="false">100*DATEN!S37/DATEN!S$1</f>
        <v>37.4621212121212</v>
      </c>
      <c r="T37" s="17" t="n">
        <f aca="false">100*DATEN!T37/DATEN!T$1</f>
        <v>11.683488090432</v>
      </c>
      <c r="U37" s="17" t="n">
        <f aca="false">100*DATEN!U37/DATEN!U$1</f>
        <v>22.7268287918742</v>
      </c>
      <c r="V37" s="17" t="n">
        <f aca="false">100*DATEN!V37/DATEN!V$1</f>
        <v>42.8503787878788</v>
      </c>
      <c r="W37" s="17" t="n">
        <f aca="false">100*DATEN!W37/DATEN!W$1</f>
        <v>21.4960422163588</v>
      </c>
      <c r="X37" s="17" t="n">
        <f aca="false">100*DATEN!X37/DATEN!X$1</f>
        <v>26.6459305339554</v>
      </c>
      <c r="Y37" s="17" t="n">
        <f aca="false">100*DATEN!Y37/DATEN!Y$1</f>
        <v>57.2838073128265</v>
      </c>
      <c r="Z37" s="17" t="n">
        <f aca="false">100*DATEN!Z37/DATEN!Z$1</f>
        <v>38.2770706511714</v>
      </c>
      <c r="AA37" s="17" t="n">
        <f aca="false">100*DATEN!AA37/DATEN!AA$1</f>
        <v>22.549889135255</v>
      </c>
      <c r="AB37" s="17" t="n">
        <f aca="false">100*DATEN!AB37/DATEN!AB$1</f>
        <v>8.97243107769424</v>
      </c>
      <c r="AC37" s="17" t="n">
        <f aca="false">100*DATEN!AC37/DATEN!AC$1</f>
        <v>0</v>
      </c>
      <c r="AD37" s="17" t="n">
        <f aca="false">100*DATEN!AD37/DATEN!AD$1</f>
        <v>0</v>
      </c>
      <c r="AE37" s="17" t="n">
        <f aca="false">100*DATEN!AE37/DATEN!AE$1</f>
        <v>0</v>
      </c>
      <c r="AF37" s="17" t="n">
        <f aca="false">100*DATEN!AF37/DATEN!AF$1</f>
        <v>41.685393258427</v>
      </c>
    </row>
    <row r="38" customFormat="false" ht="12.85" hidden="false" customHeight="false" outlineLevel="0" collapsed="false">
      <c r="A38" s="16" t="n">
        <f aca="true">CELL("contents",DATEN!A38)</f>
        <v>37834</v>
      </c>
      <c r="B38" s="17" t="n">
        <f aca="false">100*DATEN!B38/DATEN!B$1</f>
        <v>48.0100655585723</v>
      </c>
      <c r="C38" s="17" t="n">
        <f aca="false">100*DATEN!C38/DATEN!C$1</f>
        <v>23.6503856041131</v>
      </c>
      <c r="D38" s="17" t="n">
        <f aca="false">100*DATEN!D38/DATEN!D$1</f>
        <v>43.1832202344232</v>
      </c>
      <c r="E38" s="17" t="n">
        <f aca="false">100*DATEN!E38/DATEN!E$1</f>
        <v>33.3493666827</v>
      </c>
      <c r="F38" s="17" t="n">
        <f aca="false">100*DATEN!F38/DATEN!F$1</f>
        <v>67.7949326999208</v>
      </c>
      <c r="G38" s="17" t="n">
        <f aca="false">100*DATEN!G38/DATEN!G$1</f>
        <v>37.5408052230686</v>
      </c>
      <c r="H38" s="17" t="n">
        <f aca="false">100*DATEN!H38/DATEN!H$1</f>
        <v>20.5374823196605</v>
      </c>
      <c r="I38" s="17" t="n">
        <f aca="false">100*DATEN!I38/DATEN!I$1</f>
        <v>41.9786096256685</v>
      </c>
      <c r="J38" s="17" t="n">
        <f aca="false">100*DATEN!J38/DATEN!J$1</f>
        <v>49.4050242397532</v>
      </c>
      <c r="K38" s="17" t="n">
        <f aca="false">100*DATEN!K38/DATEN!K$1</f>
        <v>34.2222222222222</v>
      </c>
      <c r="L38" s="17" t="n">
        <f aca="false">100*DATEN!L38/DATEN!L$1</f>
        <v>52.3564356435644</v>
      </c>
      <c r="M38" s="17" t="n">
        <f aca="false">100*DATEN!M38/DATEN!M$1</f>
        <v>37.8470254957507</v>
      </c>
      <c r="N38" s="17" t="n">
        <f aca="false">100*DATEN!N38/DATEN!N$1</f>
        <v>43.9823687236489</v>
      </c>
      <c r="O38" s="17" t="n">
        <f aca="false">100*DATEN!O38/DATEN!O$1</f>
        <v>50.5776403165651</v>
      </c>
      <c r="P38" s="17" t="n">
        <f aca="false">100*DATEN!P38/DATEN!P$1</f>
        <v>24.3487394957983</v>
      </c>
      <c r="Q38" s="17" t="n">
        <f aca="false">100*DATEN!Q38/DATEN!Q$1</f>
        <v>12.1768852809229</v>
      </c>
      <c r="R38" s="17" t="n">
        <f aca="false">100*DATEN!R38/DATEN!R$1</f>
        <v>38.7886330636797</v>
      </c>
      <c r="S38" s="17" t="n">
        <f aca="false">100*DATEN!S38/DATEN!S$1</f>
        <v>42.4242424242424</v>
      </c>
      <c r="T38" s="17" t="n">
        <f aca="false">100*DATEN!T38/DATEN!T$1</f>
        <v>14.70327008478</v>
      </c>
      <c r="U38" s="17" t="n">
        <f aca="false">100*DATEN!U38/DATEN!U$1</f>
        <v>23.7327864049224</v>
      </c>
      <c r="V38" s="17" t="n">
        <f aca="false">100*DATEN!V38/DATEN!V$1</f>
        <v>51.6098484848485</v>
      </c>
      <c r="W38" s="17" t="n">
        <f aca="false">100*DATEN!W38/DATEN!W$1</f>
        <v>25.0817941952507</v>
      </c>
      <c r="X38" s="17" t="n">
        <f aca="false">100*DATEN!X38/DATEN!X$1</f>
        <v>25.4017625712805</v>
      </c>
      <c r="Y38" s="17" t="n">
        <f aca="false">100*DATEN!Y38/DATEN!Y$1</f>
        <v>60.0696459663378</v>
      </c>
      <c r="Z38" s="17" t="n">
        <f aca="false">100*DATEN!Z38/DATEN!Z$1</f>
        <v>45.7941339236303</v>
      </c>
      <c r="AA38" s="17" t="n">
        <f aca="false">100*DATEN!AA38/DATEN!AA$1</f>
        <v>25.410199556541</v>
      </c>
      <c r="AB38" s="17" t="n">
        <f aca="false">100*DATEN!AB38/DATEN!AB$1</f>
        <v>9.51127819548872</v>
      </c>
      <c r="AC38" s="17" t="n">
        <f aca="false">100*DATEN!AC38/DATEN!AC$1</f>
        <v>0</v>
      </c>
      <c r="AD38" s="17" t="n">
        <f aca="false">100*DATEN!AD38/DATEN!AD$1</f>
        <v>0</v>
      </c>
      <c r="AE38" s="17" t="n">
        <f aca="false">100*DATEN!AE38/DATEN!AE$1</f>
        <v>0</v>
      </c>
      <c r="AF38" s="17" t="n">
        <f aca="false">100*DATEN!AF38/DATEN!AF$1</f>
        <v>41.5730337078652</v>
      </c>
    </row>
    <row r="39" customFormat="false" ht="12.85" hidden="false" customHeight="false" outlineLevel="0" collapsed="false">
      <c r="A39" s="16" t="n">
        <f aca="true">CELL("contents",DATEN!A39)</f>
        <v>37865</v>
      </c>
      <c r="B39" s="17" t="n">
        <f aca="false">100*DATEN!B39/DATEN!B$1</f>
        <v>50.7913383219654</v>
      </c>
      <c r="C39" s="17" t="n">
        <f aca="false">100*DATEN!C39/DATEN!C$1</f>
        <v>21.7223650385604</v>
      </c>
      <c r="D39" s="17" t="n">
        <f aca="false">100*DATEN!D39/DATEN!D$1</f>
        <v>44.3142093358009</v>
      </c>
      <c r="E39" s="17" t="n">
        <f aca="false">100*DATEN!E39/DATEN!E$1</f>
        <v>31.9223985890653</v>
      </c>
      <c r="F39" s="17" t="n">
        <f aca="false">100*DATEN!F39/DATEN!F$1</f>
        <v>72.4267616785432</v>
      </c>
      <c r="G39" s="17" t="n">
        <f aca="false">100*DATEN!G39/DATEN!G$1</f>
        <v>35.3645266594124</v>
      </c>
      <c r="H39" s="17" t="n">
        <f aca="false">100*DATEN!H39/DATEN!H$1</f>
        <v>22.2536539368223</v>
      </c>
      <c r="I39" s="17" t="n">
        <f aca="false">100*DATEN!I39/DATEN!I$1</f>
        <v>47.927807486631</v>
      </c>
      <c r="J39" s="17" t="n">
        <f aca="false">100*DATEN!J39/DATEN!J$1</f>
        <v>47.3336271485236</v>
      </c>
      <c r="K39" s="17" t="n">
        <f aca="false">100*DATEN!K39/DATEN!K$1</f>
        <v>32.8222222222222</v>
      </c>
      <c r="L39" s="17" t="n">
        <f aca="false">100*DATEN!L39/DATEN!L$1</f>
        <v>58.019801980198</v>
      </c>
      <c r="M39" s="17" t="n">
        <f aca="false">100*DATEN!M39/DATEN!M$1</f>
        <v>37.3087818696884</v>
      </c>
      <c r="N39" s="17" t="n">
        <f aca="false">100*DATEN!N39/DATEN!N$1</f>
        <v>44.7010348792641</v>
      </c>
      <c r="O39" s="17" t="n">
        <f aca="false">100*DATEN!O39/DATEN!O$1</f>
        <v>53.5795506231238</v>
      </c>
      <c r="P39" s="17" t="n">
        <f aca="false">100*DATEN!P39/DATEN!P$1</f>
        <v>28.3403361344538</v>
      </c>
      <c r="Q39" s="17" t="n">
        <f aca="false">100*DATEN!Q39/DATEN!Q$1</f>
        <v>12.7109591967528</v>
      </c>
      <c r="R39" s="17" t="n">
        <f aca="false">100*DATEN!R39/DATEN!R$1</f>
        <v>40.240613980502</v>
      </c>
      <c r="S39" s="17" t="n">
        <f aca="false">100*DATEN!S39/DATEN!S$1</f>
        <v>47.7272727272727</v>
      </c>
      <c r="T39" s="17" t="n">
        <f aca="false">100*DATEN!T39/DATEN!T$1</f>
        <v>16.5926524020993</v>
      </c>
      <c r="U39" s="17" t="n">
        <f aca="false">100*DATEN!U39/DATEN!U$1</f>
        <v>27.3464205488817</v>
      </c>
      <c r="V39" s="17" t="n">
        <f aca="false">100*DATEN!V39/DATEN!V$1</f>
        <v>51.9255050505051</v>
      </c>
      <c r="W39" s="17" t="n">
        <f aca="false">100*DATEN!W39/DATEN!W$1</f>
        <v>24.2189973614776</v>
      </c>
      <c r="X39" s="17" t="n">
        <f aca="false">100*DATEN!X39/DATEN!X$1</f>
        <v>25.7646448937273</v>
      </c>
      <c r="Y39" s="17" t="n">
        <f aca="false">100*DATEN!Y39/DATEN!Y$1</f>
        <v>66.5409170052235</v>
      </c>
      <c r="Z39" s="17" t="n">
        <f aca="false">100*DATEN!Z39/DATEN!Z$1</f>
        <v>53.3111971960893</v>
      </c>
      <c r="AA39" s="17" t="n">
        <f aca="false">100*DATEN!AA39/DATEN!AA$1</f>
        <v>28.6031042128603</v>
      </c>
      <c r="AB39" s="17" t="n">
        <f aca="false">100*DATEN!AB39/DATEN!AB$1</f>
        <v>11.516290726817</v>
      </c>
      <c r="AC39" s="17" t="n">
        <f aca="false">100*DATEN!AC39/DATEN!AC$1</f>
        <v>0</v>
      </c>
      <c r="AD39" s="17" t="n">
        <f aca="false">100*DATEN!AD39/DATEN!AD$1</f>
        <v>0</v>
      </c>
      <c r="AE39" s="17" t="n">
        <f aca="false">100*DATEN!AE39/DATEN!AE$1</f>
        <v>0</v>
      </c>
      <c r="AF39" s="17" t="n">
        <f aca="false">100*DATEN!AF39/DATEN!AF$1</f>
        <v>53.9325842696629</v>
      </c>
    </row>
    <row r="40" customFormat="false" ht="12.85" hidden="false" customHeight="false" outlineLevel="0" collapsed="false">
      <c r="A40" s="16" t="n">
        <f aca="true">CELL("contents",DATEN!A40)</f>
        <v>37895</v>
      </c>
      <c r="B40" s="17" t="n">
        <f aca="false">100*DATEN!B40/DATEN!B$1</f>
        <v>49.996688960996</v>
      </c>
      <c r="C40" s="17" t="n">
        <f aca="false">100*DATEN!C40/DATEN!C$1</f>
        <v>19.7686375321337</v>
      </c>
      <c r="D40" s="17" t="n">
        <f aca="false">100*DATEN!D40/DATEN!D$1</f>
        <v>39.1733497840839</v>
      </c>
      <c r="E40" s="17" t="n">
        <f aca="false">100*DATEN!E40/DATEN!E$1</f>
        <v>29.8861632194966</v>
      </c>
      <c r="F40" s="17" t="n">
        <f aca="false">100*DATEN!F40/DATEN!F$1</f>
        <v>66.9041963578781</v>
      </c>
      <c r="G40" s="17" t="n">
        <f aca="false">100*DATEN!G40/DATEN!G$1</f>
        <v>36.1806311207835</v>
      </c>
      <c r="H40" s="17" t="n">
        <f aca="false">100*DATEN!H40/DATEN!H$1</f>
        <v>23.6680810938237</v>
      </c>
      <c r="I40" s="17" t="n">
        <f aca="false">100*DATEN!I40/DATEN!I$1</f>
        <v>40.975935828877</v>
      </c>
      <c r="J40" s="17" t="n">
        <f aca="false">100*DATEN!J40/DATEN!J$1</f>
        <v>46.9810489202292</v>
      </c>
      <c r="K40" s="17" t="n">
        <f aca="false">100*DATEN!K40/DATEN!K$1</f>
        <v>33.4518518518519</v>
      </c>
      <c r="L40" s="17" t="n">
        <f aca="false">100*DATEN!L40/DATEN!L$1</f>
        <v>58.8118811881188</v>
      </c>
      <c r="M40" s="17" t="n">
        <f aca="false">100*DATEN!M40/DATEN!M$1</f>
        <v>35.4674220963173</v>
      </c>
      <c r="N40" s="17" t="n">
        <f aca="false">100*DATEN!N40/DATEN!N$1</f>
        <v>48.7734764277501</v>
      </c>
      <c r="O40" s="17" t="n">
        <f aca="false">100*DATEN!O40/DATEN!O$1</f>
        <v>53.4431001546439</v>
      </c>
      <c r="P40" s="17" t="n">
        <f aca="false">100*DATEN!P40/DATEN!P$1</f>
        <v>23.6344537815126</v>
      </c>
      <c r="Q40" s="17" t="n">
        <f aca="false">100*DATEN!Q40/DATEN!Q$1</f>
        <v>13.3162429680268</v>
      </c>
      <c r="R40" s="17" t="n">
        <f aca="false">100*DATEN!R40/DATEN!R$1</f>
        <v>37.5440779921178</v>
      </c>
      <c r="S40" s="17" t="n">
        <f aca="false">100*DATEN!S40/DATEN!S$1</f>
        <v>43.1060606060606</v>
      </c>
      <c r="T40" s="17" t="n">
        <f aca="false">100*DATEN!T40/DATEN!T$1</f>
        <v>15.5106984255147</v>
      </c>
      <c r="U40" s="17" t="n">
        <f aca="false">100*DATEN!U40/DATEN!U$1</f>
        <v>26.9557573981834</v>
      </c>
      <c r="V40" s="17" t="n">
        <f aca="false">100*DATEN!V40/DATEN!V$1</f>
        <v>50.2683080808081</v>
      </c>
      <c r="W40" s="17" t="n">
        <f aca="false">100*DATEN!W40/DATEN!W$1</f>
        <v>21.6833773087071</v>
      </c>
      <c r="X40" s="17" t="n">
        <f aca="false">100*DATEN!X40/DATEN!X$1</f>
        <v>24.2094349403836</v>
      </c>
      <c r="Y40" s="17" t="n">
        <f aca="false">100*DATEN!Y40/DATEN!Y$1</f>
        <v>61.9849100406268</v>
      </c>
      <c r="Z40" s="17" t="n">
        <f aca="false">100*DATEN!Z40/DATEN!Z$1</f>
        <v>47.8693967902601</v>
      </c>
      <c r="AA40" s="17" t="n">
        <f aca="false">100*DATEN!AA40/DATEN!AA$1</f>
        <v>26.2305986696231</v>
      </c>
      <c r="AB40" s="17" t="n">
        <f aca="false">100*DATEN!AB40/DATEN!AB$1</f>
        <v>9.89974937343358</v>
      </c>
      <c r="AC40" s="17" t="n">
        <f aca="false">100*DATEN!AC40/DATEN!AC$1</f>
        <v>21.860790486184</v>
      </c>
      <c r="AD40" s="17" t="n">
        <f aca="false">100*DATEN!AD40/DATEN!AD$1</f>
        <v>0</v>
      </c>
      <c r="AE40" s="17" t="n">
        <f aca="false">100*DATEN!AE40/DATEN!AE$1</f>
        <v>0</v>
      </c>
      <c r="AF40" s="17" t="n">
        <f aca="false">100*DATEN!AF40/DATEN!AF$1</f>
        <v>50.561797752809</v>
      </c>
    </row>
    <row r="41" customFormat="false" ht="12.85" hidden="false" customHeight="false" outlineLevel="0" collapsed="false">
      <c r="A41" s="16" t="n">
        <f aca="true">CELL("contents",DATEN!A41)</f>
        <v>37926</v>
      </c>
      <c r="B41" s="17" t="n">
        <f aca="false">100*DATEN!B41/DATEN!B$1</f>
        <v>53.771273425601</v>
      </c>
      <c r="C41" s="17" t="n">
        <f aca="false">100*DATEN!C41/DATEN!C$1</f>
        <v>24.6143958868895</v>
      </c>
      <c r="D41" s="17" t="n">
        <f aca="false">100*DATEN!D41/DATEN!D$1</f>
        <v>41.024059222702</v>
      </c>
      <c r="E41" s="17" t="n">
        <f aca="false">100*DATEN!E41/DATEN!E$1</f>
        <v>33.1890331890332</v>
      </c>
      <c r="F41" s="17" t="n">
        <f aca="false">100*DATEN!F41/DATEN!F$1</f>
        <v>70.4671417260491</v>
      </c>
      <c r="G41" s="17" t="n">
        <f aca="false">100*DATEN!G41/DATEN!G$1</f>
        <v>47.5244831338411</v>
      </c>
      <c r="H41" s="17" t="n">
        <f aca="false">100*DATEN!H41/DATEN!H$1</f>
        <v>27.8925035360679</v>
      </c>
      <c r="I41" s="17" t="n">
        <f aca="false">100*DATEN!I41/DATEN!I$1</f>
        <v>43.8502673796791</v>
      </c>
      <c r="J41" s="17" t="n">
        <f aca="false">100*DATEN!J41/DATEN!J$1</f>
        <v>50.9475539885412</v>
      </c>
      <c r="K41" s="17" t="n">
        <f aca="false">100*DATEN!K41/DATEN!K$1</f>
        <v>35</v>
      </c>
      <c r="L41" s="17" t="n">
        <f aca="false">100*DATEN!L41/DATEN!L$1</f>
        <v>67.7227722772277</v>
      </c>
      <c r="M41" s="17" t="n">
        <f aca="false">100*DATEN!M41/DATEN!M$1</f>
        <v>38.8101983002833</v>
      </c>
      <c r="N41" s="17" t="n">
        <f aca="false">100*DATEN!N41/DATEN!N$1</f>
        <v>47.6715216558068</v>
      </c>
      <c r="O41" s="17" t="n">
        <f aca="false">100*DATEN!O41/DATEN!O$1</f>
        <v>58.0369325934686</v>
      </c>
      <c r="P41" s="17" t="n">
        <f aca="false">100*DATEN!P41/DATEN!P$1</f>
        <v>27.436974789916</v>
      </c>
      <c r="Q41" s="17" t="n">
        <f aca="false">100*DATEN!Q41/DATEN!Q$1</f>
        <v>14.2063661610767</v>
      </c>
      <c r="R41" s="17" t="n">
        <f aca="false">100*DATEN!R41/DATEN!R$1</f>
        <v>42.1074465878449</v>
      </c>
      <c r="S41" s="17" t="n">
        <f aca="false">100*DATEN!S41/DATEN!S$1</f>
        <v>52.6893939393939</v>
      </c>
      <c r="T41" s="17" t="n">
        <f aca="false">100*DATEN!T41/DATEN!T$1</f>
        <v>19.5236172789665</v>
      </c>
      <c r="U41" s="17" t="n">
        <f aca="false">100*DATEN!U41/DATEN!U$1</f>
        <v>30.7647231174919</v>
      </c>
      <c r="V41" s="17" t="n">
        <f aca="false">100*DATEN!V41/DATEN!V$1</f>
        <v>56.5025252525252</v>
      </c>
      <c r="W41" s="17" t="n">
        <f aca="false">100*DATEN!W41/DATEN!W$1</f>
        <v>27.8364116094987</v>
      </c>
      <c r="X41" s="17" t="n">
        <f aca="false">100*DATEN!X41/DATEN!X$1</f>
        <v>25.4847071021255</v>
      </c>
      <c r="Y41" s="17" t="n">
        <f aca="false">100*DATEN!Y41/DATEN!Y$1</f>
        <v>74.9274521183981</v>
      </c>
      <c r="Z41" s="17" t="n">
        <f aca="false">100*DATEN!Z41/DATEN!Z$1</f>
        <v>55.3403431101273</v>
      </c>
      <c r="AA41" s="17" t="n">
        <f aca="false">100*DATEN!AA41/DATEN!AA$1</f>
        <v>32.6829268292683</v>
      </c>
      <c r="AB41" s="17" t="n">
        <f aca="false">100*DATEN!AB41/DATEN!AB$1</f>
        <v>11.1654135338346</v>
      </c>
      <c r="AC41" s="17" t="n">
        <f aca="false">100*DATEN!AC41/DATEN!AC$1</f>
        <v>27.7194823364813</v>
      </c>
      <c r="AD41" s="17" t="n">
        <f aca="false">100*DATEN!AD41/DATEN!AD$1</f>
        <v>0</v>
      </c>
      <c r="AE41" s="17" t="n">
        <f aca="false">100*DATEN!AE41/DATEN!AE$1</f>
        <v>0</v>
      </c>
      <c r="AF41" s="17" t="n">
        <f aca="false">100*DATEN!AF41/DATEN!AF$1</f>
        <v>49.4831460674157</v>
      </c>
    </row>
    <row r="42" customFormat="false" ht="12.85" hidden="false" customHeight="false" outlineLevel="0" collapsed="false">
      <c r="A42" s="16" t="n">
        <f aca="true">CELL("contents",DATEN!A42)</f>
        <v>37956</v>
      </c>
      <c r="B42" s="17" t="n">
        <f aca="false">100*DATEN!B42/DATEN!B$1</f>
        <v>58.6716111515794</v>
      </c>
      <c r="C42" s="17" t="n">
        <f aca="false">100*DATEN!C42/DATEN!C$1</f>
        <v>24.4215938303342</v>
      </c>
      <c r="D42" s="17" t="n">
        <f aca="false">100*DATEN!D42/DATEN!D$1</f>
        <v>43.5944889985606</v>
      </c>
      <c r="E42" s="17" t="n">
        <f aca="false">100*DATEN!E42/DATEN!E$1</f>
        <v>37.1973705307039</v>
      </c>
      <c r="F42" s="17" t="n">
        <f aca="false">100*DATEN!F42/DATEN!F$1</f>
        <v>73.5748218527316</v>
      </c>
      <c r="G42" s="17" t="n">
        <f aca="false">100*DATEN!G42/DATEN!G$1</f>
        <v>44.2056583242655</v>
      </c>
      <c r="H42" s="17" t="n">
        <f aca="false">100*DATEN!H42/DATEN!H$1</f>
        <v>28.005657708628</v>
      </c>
      <c r="I42" s="17" t="n">
        <f aca="false">100*DATEN!I42/DATEN!I$1</f>
        <v>43.1818181818182</v>
      </c>
      <c r="J42" s="17" t="n">
        <f aca="false">100*DATEN!J42/DATEN!J$1</f>
        <v>52.2256500661084</v>
      </c>
      <c r="K42" s="17" t="n">
        <f aca="false">100*DATEN!K42/DATEN!K$1</f>
        <v>31.2148148148148</v>
      </c>
      <c r="L42" s="17" t="n">
        <f aca="false">100*DATEN!L42/DATEN!L$1</f>
        <v>64.3564356435644</v>
      </c>
      <c r="M42" s="17" t="n">
        <f aca="false">100*DATEN!M42/DATEN!M$1</f>
        <v>39.6600566572238</v>
      </c>
      <c r="N42" s="17" t="n">
        <f aca="false">100*DATEN!N42/DATEN!N$1</f>
        <v>51.7439632042928</v>
      </c>
      <c r="O42" s="17" t="n">
        <f aca="false">100*DATEN!O42/DATEN!O$1</f>
        <v>57.3091967615755</v>
      </c>
      <c r="P42" s="17" t="n">
        <f aca="false">100*DATEN!P42/DATEN!P$1</f>
        <v>25.672268907563</v>
      </c>
      <c r="Q42" s="17" t="n">
        <f aca="false">100*DATEN!Q42/DATEN!Q$1</f>
        <v>13.8147119561347</v>
      </c>
      <c r="R42" s="17" t="n">
        <f aca="false">100*DATEN!R42/DATEN!R$1</f>
        <v>43.5594275046671</v>
      </c>
      <c r="S42" s="17" t="n">
        <f aca="false">100*DATEN!S42/DATEN!S$1</f>
        <v>49.0530303030303</v>
      </c>
      <c r="T42" s="17" t="n">
        <f aca="false">100*DATEN!T42/DATEN!T$1</f>
        <v>18.6919660880097</v>
      </c>
      <c r="U42" s="17" t="n">
        <f aca="false">100*DATEN!U42/DATEN!U$1</f>
        <v>32.3762086141225</v>
      </c>
      <c r="V42" s="17" t="n">
        <f aca="false">100*DATEN!V42/DATEN!V$1</f>
        <v>58.6332070707071</v>
      </c>
      <c r="W42" s="17" t="n">
        <f aca="false">100*DATEN!W42/DATEN!W$1</f>
        <v>25.2242744063325</v>
      </c>
      <c r="X42" s="17" t="n">
        <f aca="false">100*DATEN!X42/DATEN!X$1</f>
        <v>28.6988076723691</v>
      </c>
      <c r="Y42" s="17" t="n">
        <f aca="false">100*DATEN!Y42/DATEN!Y$1</f>
        <v>76.0301799187464</v>
      </c>
      <c r="Z42" s="17" t="n">
        <f aca="false">100*DATEN!Z42/DATEN!Z$1</f>
        <v>57.830658550083</v>
      </c>
      <c r="AA42" s="17" t="n">
        <f aca="false">100*DATEN!AA42/DATEN!AA$1</f>
        <v>35.1441241685144</v>
      </c>
      <c r="AB42" s="17" t="n">
        <f aca="false">100*DATEN!AB42/DATEN!AB$1</f>
        <v>10.5137844611529</v>
      </c>
      <c r="AC42" s="17" t="n">
        <f aca="false">100*DATEN!AC42/DATEN!AC$1</f>
        <v>30.9548793284365</v>
      </c>
      <c r="AD42" s="17" t="n">
        <f aca="false">100*DATEN!AD42/DATEN!AD$1</f>
        <v>0</v>
      </c>
      <c r="AE42" s="17" t="n">
        <f aca="false">100*DATEN!AE42/DATEN!AE$1</f>
        <v>0</v>
      </c>
      <c r="AF42" s="17" t="n">
        <f aca="false">100*DATEN!AF42/DATEN!AF$1</f>
        <v>52.1348314606742</v>
      </c>
    </row>
    <row r="43" customFormat="false" ht="12.85" hidden="false" customHeight="false" outlineLevel="0" collapsed="false">
      <c r="A43" s="16" t="n">
        <f aca="true">CELL("contents",DATEN!A43)</f>
        <v>37987</v>
      </c>
      <c r="B43" s="17" t="n">
        <f aca="false">100*DATEN!B43/DATEN!B$1</f>
        <v>62.7110787365075</v>
      </c>
      <c r="C43" s="17" t="n">
        <f aca="false">100*DATEN!C43/DATEN!C$1</f>
        <v>25.9511568123393</v>
      </c>
      <c r="D43" s="17" t="n">
        <f aca="false">100*DATEN!D43/DATEN!D$1</f>
        <v>46.0621015833847</v>
      </c>
      <c r="E43" s="17" t="n">
        <f aca="false">100*DATEN!E43/DATEN!E$1</f>
        <v>38.1593714927048</v>
      </c>
      <c r="F43" s="17" t="n">
        <f aca="false">100*DATEN!F43/DATEN!F$1</f>
        <v>73.8321456848773</v>
      </c>
      <c r="G43" s="17" t="n">
        <f aca="false">100*DATEN!G43/DATEN!G$1</f>
        <v>43.063112078346</v>
      </c>
      <c r="H43" s="17" t="n">
        <f aca="false">100*DATEN!H43/DATEN!H$1</f>
        <v>28.7411598302687</v>
      </c>
      <c r="I43" s="17" t="n">
        <f aca="false">100*DATEN!I43/DATEN!I$1</f>
        <v>50.0267379679144</v>
      </c>
      <c r="J43" s="17" t="n">
        <f aca="false">100*DATEN!J43/DATEN!J$1</f>
        <v>58.5191714411635</v>
      </c>
      <c r="K43" s="17" t="n">
        <f aca="false">100*DATEN!K43/DATEN!K$1</f>
        <v>32.7037037037037</v>
      </c>
      <c r="L43" s="17" t="n">
        <f aca="false">100*DATEN!L43/DATEN!L$1</f>
        <v>64.7524752475248</v>
      </c>
      <c r="M43" s="17" t="n">
        <f aca="false">100*DATEN!M43/DATEN!M$1</f>
        <v>42.4929178470255</v>
      </c>
      <c r="N43" s="17" t="n">
        <f aca="false">100*DATEN!N43/DATEN!N$1</f>
        <v>54.3119969336911</v>
      </c>
      <c r="O43" s="17" t="n">
        <f aca="false">100*DATEN!O43/DATEN!O$1</f>
        <v>57.3091967615755</v>
      </c>
      <c r="P43" s="17" t="n">
        <f aca="false">100*DATEN!P43/DATEN!P$1</f>
        <v>23.9495798319328</v>
      </c>
      <c r="Q43" s="17" t="n">
        <f aca="false">100*DATEN!Q43/DATEN!Q$1</f>
        <v>15.6661681976786</v>
      </c>
      <c r="R43" s="17" t="n">
        <f aca="false">100*DATEN!R43/DATEN!R$1</f>
        <v>44.803982576229</v>
      </c>
      <c r="S43" s="17" t="n">
        <f aca="false">100*DATEN!S43/DATEN!S$1</f>
        <v>50.7575757575758</v>
      </c>
      <c r="T43" s="17" t="n">
        <f aca="false">100*DATEN!T43/DATEN!T$1</f>
        <v>19.7416229309649</v>
      </c>
      <c r="U43" s="17" t="n">
        <f aca="false">100*DATEN!U43/DATEN!U$1</f>
        <v>33.1087020216818</v>
      </c>
      <c r="V43" s="17" t="n">
        <f aca="false">100*DATEN!V43/DATEN!V$1</f>
        <v>56.5025252525252</v>
      </c>
      <c r="W43" s="17" t="n">
        <f aca="false">100*DATEN!W43/DATEN!W$1</f>
        <v>26.0026385224274</v>
      </c>
      <c r="X43" s="17" t="n">
        <f aca="false">100*DATEN!X43/DATEN!X$1</f>
        <v>32.4520476931052</v>
      </c>
      <c r="Y43" s="17" t="n">
        <f aca="false">100*DATEN!Y43/DATEN!Y$1</f>
        <v>78.1775972141613</v>
      </c>
      <c r="Z43" s="17" t="n">
        <f aca="false">100*DATEN!Z43/DATEN!Z$1</f>
        <v>59.1219332226526</v>
      </c>
      <c r="AA43" s="17" t="n">
        <f aca="false">100*DATEN!AA43/DATEN!AA$1</f>
        <v>35.6541019955654</v>
      </c>
      <c r="AB43" s="17" t="n">
        <f aca="false">100*DATEN!AB43/DATEN!AB$1</f>
        <v>11.1779448621554</v>
      </c>
      <c r="AC43" s="17" t="n">
        <f aca="false">100*DATEN!AC43/DATEN!AC$1</f>
        <v>36.2889122070654</v>
      </c>
      <c r="AD43" s="17" t="n">
        <f aca="false">100*DATEN!AD43/DATEN!AD$1</f>
        <v>0</v>
      </c>
      <c r="AE43" s="17" t="n">
        <f aca="false">100*DATEN!AE43/DATEN!AE$1</f>
        <v>0</v>
      </c>
      <c r="AF43" s="17" t="n">
        <f aca="false">100*DATEN!AF43/DATEN!AF$1</f>
        <v>45.7752808988764</v>
      </c>
    </row>
    <row r="44" customFormat="false" ht="12.85" hidden="false" customHeight="false" outlineLevel="0" collapsed="false">
      <c r="A44" s="16" t="n">
        <f aca="true">CELL("contents",DATEN!A44)</f>
        <v>38018</v>
      </c>
      <c r="B44" s="17" t="n">
        <f aca="false">100*DATEN!B44/DATEN!B$1</f>
        <v>61.0555592344878</v>
      </c>
      <c r="C44" s="17" t="n">
        <f aca="false">100*DATEN!C44/DATEN!C$1</f>
        <v>27.2493573264781</v>
      </c>
      <c r="D44" s="17" t="n">
        <f aca="false">100*DATEN!D44/DATEN!D$1</f>
        <v>45.8564672013161</v>
      </c>
      <c r="E44" s="17" t="n">
        <f aca="false">100*DATEN!E44/DATEN!E$1</f>
        <v>39.3298059964727</v>
      </c>
      <c r="F44" s="17" t="n">
        <f aca="false">100*DATEN!F44/DATEN!F$1</f>
        <v>70.8630245447347</v>
      </c>
      <c r="G44" s="17" t="n">
        <f aca="false">100*DATEN!G44/DATEN!G$1</f>
        <v>43.1991294885745</v>
      </c>
      <c r="H44" s="17" t="n">
        <f aca="false">100*DATEN!H44/DATEN!H$1</f>
        <v>29.9387081565299</v>
      </c>
      <c r="I44" s="17" t="n">
        <f aca="false">100*DATEN!I44/DATEN!I$1</f>
        <v>51.3368983957219</v>
      </c>
      <c r="J44" s="17" t="n">
        <f aca="false">100*DATEN!J44/DATEN!J$1</f>
        <v>55.7955046275892</v>
      </c>
      <c r="K44" s="17" t="n">
        <f aca="false">100*DATEN!K44/DATEN!K$1</f>
        <v>35.4814814814815</v>
      </c>
      <c r="L44" s="17" t="n">
        <f aca="false">100*DATEN!L44/DATEN!L$1</f>
        <v>71.6831683168317</v>
      </c>
      <c r="M44" s="17" t="n">
        <f aca="false">100*DATEN!M44/DATEN!M$1</f>
        <v>45.7507082152975</v>
      </c>
      <c r="N44" s="17" t="n">
        <f aca="false">100*DATEN!N44/DATEN!N$1</f>
        <v>52.0314296665389</v>
      </c>
      <c r="O44" s="17" t="n">
        <f aca="false">100*DATEN!O44/DATEN!O$1</f>
        <v>60.4930410261075</v>
      </c>
      <c r="P44" s="17" t="n">
        <f aca="false">100*DATEN!P44/DATEN!P$1</f>
        <v>25.4201680672269</v>
      </c>
      <c r="Q44" s="17" t="n">
        <f aca="false">100*DATEN!Q44/DATEN!Q$1</f>
        <v>16.9835505233924</v>
      </c>
      <c r="R44" s="17" t="n">
        <f aca="false">100*DATEN!R44/DATEN!R$1</f>
        <v>46.774528106202</v>
      </c>
      <c r="S44" s="17" t="n">
        <f aca="false">100*DATEN!S44/DATEN!S$1</f>
        <v>53.7878787878788</v>
      </c>
      <c r="T44" s="17" t="n">
        <f aca="false">100*DATEN!T44/DATEN!T$1</f>
        <v>22.2042793702059</v>
      </c>
      <c r="U44" s="17" t="n">
        <f aca="false">100*DATEN!U44/DATEN!U$1</f>
        <v>32.9231370251001</v>
      </c>
      <c r="V44" s="17" t="n">
        <f aca="false">100*DATEN!V44/DATEN!V$1</f>
        <v>55.239898989899</v>
      </c>
      <c r="W44" s="17" t="n">
        <f aca="false">100*DATEN!W44/DATEN!W$1</f>
        <v>25.2638522427441</v>
      </c>
      <c r="X44" s="17" t="n">
        <f aca="false">100*DATEN!X44/DATEN!X$1</f>
        <v>34.2146189735614</v>
      </c>
      <c r="Y44" s="17" t="n">
        <f aca="false">100*DATEN!Y44/DATEN!Y$1</f>
        <v>76.3493905977946</v>
      </c>
      <c r="Z44" s="17" t="n">
        <f aca="false">100*DATEN!Z44/DATEN!Z$1</f>
        <v>60.3670909426305</v>
      </c>
      <c r="AA44" s="17" t="n">
        <f aca="false">100*DATEN!AA44/DATEN!AA$1</f>
        <v>36.0310421286031</v>
      </c>
      <c r="AB44" s="17" t="n">
        <f aca="false">100*DATEN!AB44/DATEN!AB$1</f>
        <v>10.1754385964912</v>
      </c>
      <c r="AC44" s="17" t="n">
        <f aca="false">100*DATEN!AC44/DATEN!AC$1</f>
        <v>38.3001049317943</v>
      </c>
      <c r="AD44" s="17" t="n">
        <f aca="false">100*DATEN!AD44/DATEN!AD$1</f>
        <v>0</v>
      </c>
      <c r="AE44" s="17" t="n">
        <f aca="false">100*DATEN!AE44/DATEN!AE$1</f>
        <v>0</v>
      </c>
      <c r="AF44" s="17" t="n">
        <f aca="false">100*DATEN!AF44/DATEN!AF$1</f>
        <v>42.1348314606742</v>
      </c>
    </row>
    <row r="45" customFormat="false" ht="12.85" hidden="false" customHeight="false" outlineLevel="0" collapsed="false">
      <c r="A45" s="16" t="n">
        <f aca="true">CELL("contents",DATEN!A45)</f>
        <v>38047</v>
      </c>
      <c r="B45" s="17" t="n">
        <f aca="false">100*DATEN!B45/DATEN!B$1</f>
        <v>61.1217800145686</v>
      </c>
      <c r="C45" s="17" t="n">
        <f aca="false">100*DATEN!C45/DATEN!C$1</f>
        <v>25.8354755784062</v>
      </c>
      <c r="D45" s="17" t="n">
        <f aca="false">100*DATEN!D45/DATEN!D$1</f>
        <v>45.1881554595928</v>
      </c>
      <c r="E45" s="17" t="n">
        <f aca="false">100*DATEN!E45/DATEN!E$1</f>
        <v>37.4378707712041</v>
      </c>
      <c r="F45" s="17" t="n">
        <f aca="false">100*DATEN!F45/DATEN!F$1</f>
        <v>68.4877276326208</v>
      </c>
      <c r="G45" s="17" t="n">
        <f aca="false">100*DATEN!G45/DATEN!G$1</f>
        <v>42.1381936887922</v>
      </c>
      <c r="H45" s="17" t="n">
        <f aca="false">100*DATEN!H45/DATEN!H$1</f>
        <v>31.023102310231</v>
      </c>
      <c r="I45" s="17" t="n">
        <f aca="false">100*DATEN!I45/DATEN!I$1</f>
        <v>48.2620320855615</v>
      </c>
      <c r="J45" s="17" t="n">
        <f aca="false">100*DATEN!J45/DATEN!J$1</f>
        <v>62.1947994711327</v>
      </c>
      <c r="K45" s="17" t="n">
        <f aca="false">100*DATEN!K45/DATEN!K$1</f>
        <v>34.7407407407407</v>
      </c>
      <c r="L45" s="17" t="n">
        <f aca="false">100*DATEN!L45/DATEN!L$1</f>
        <v>74.970297029703</v>
      </c>
      <c r="M45" s="17" t="n">
        <f aca="false">100*DATEN!M45/DATEN!M$1</f>
        <v>45.4957507082153</v>
      </c>
      <c r="N45" s="17" t="n">
        <f aca="false">100*DATEN!N45/DATEN!N$1</f>
        <v>51.9356075124569</v>
      </c>
      <c r="O45" s="17" t="n">
        <f aca="false">100*DATEN!O45/DATEN!O$1</f>
        <v>61.4027108159738</v>
      </c>
      <c r="P45" s="17" t="n">
        <f aca="false">100*DATEN!P45/DATEN!P$1</f>
        <v>23.8655462184874</v>
      </c>
      <c r="Q45" s="17" t="n">
        <f aca="false">100*DATEN!Q45/DATEN!Q$1</f>
        <v>18.7424339528591</v>
      </c>
      <c r="R45" s="17" t="n">
        <f aca="false">100*DATEN!R45/DATEN!R$1</f>
        <v>44.3891308857084</v>
      </c>
      <c r="S45" s="17" t="n">
        <f aca="false">100*DATEN!S45/DATEN!S$1</f>
        <v>54.4318181818182</v>
      </c>
      <c r="T45" s="17" t="n">
        <f aca="false">100*DATEN!T45/DATEN!T$1</f>
        <v>22.9713362939039</v>
      </c>
      <c r="U45" s="17" t="n">
        <f aca="false">100*DATEN!U45/DATEN!U$1</f>
        <v>34.2806914737767</v>
      </c>
      <c r="V45" s="17" t="n">
        <f aca="false">100*DATEN!V45/DATEN!V$1</f>
        <v>57.1969696969697</v>
      </c>
      <c r="W45" s="17" t="n">
        <f aca="false">100*DATEN!W45/DATEN!W$1</f>
        <v>24.6701846965699</v>
      </c>
      <c r="X45" s="17" t="n">
        <f aca="false">100*DATEN!X45/DATEN!X$1</f>
        <v>36.8066355624676</v>
      </c>
      <c r="Y45" s="17" t="n">
        <f aca="false">100*DATEN!Y45/DATEN!Y$1</f>
        <v>74.8694138131167</v>
      </c>
      <c r="Z45" s="17" t="n">
        <f aca="false">100*DATEN!Z45/DATEN!Z$1</f>
        <v>58.1534772182254</v>
      </c>
      <c r="AA45" s="17" t="n">
        <f aca="false">100*DATEN!AA45/DATEN!AA$1</f>
        <v>35.1441241685144</v>
      </c>
      <c r="AB45" s="17" t="n">
        <f aca="false">100*DATEN!AB45/DATEN!AB$1</f>
        <v>9.63659147869674</v>
      </c>
      <c r="AC45" s="17" t="n">
        <f aca="false">100*DATEN!AC45/DATEN!AC$1</f>
        <v>41.6229450856943</v>
      </c>
      <c r="AD45" s="17" t="n">
        <f aca="false">100*DATEN!AD45/DATEN!AD$1</f>
        <v>0</v>
      </c>
      <c r="AE45" s="17" t="n">
        <f aca="false">100*DATEN!AE45/DATEN!AE$1</f>
        <v>0</v>
      </c>
      <c r="AF45" s="17" t="n">
        <f aca="false">100*DATEN!AF45/DATEN!AF$1</f>
        <v>45.7303370786517</v>
      </c>
    </row>
    <row r="46" customFormat="false" ht="12.85" hidden="false" customHeight="false" outlineLevel="0" collapsed="false">
      <c r="A46" s="16" t="n">
        <f aca="true">CELL("contents",DATEN!A46)</f>
        <v>38078</v>
      </c>
      <c r="B46" s="17" t="n">
        <f aca="false">100*DATEN!B46/DATEN!B$1</f>
        <v>62.4461956161844</v>
      </c>
      <c r="C46" s="17" t="n">
        <f aca="false">100*DATEN!C46/DATEN!C$1</f>
        <v>23.2904884318766</v>
      </c>
      <c r="D46" s="17" t="n">
        <f aca="false">100*DATEN!D46/DATEN!D$1</f>
        <v>42.5149084927</v>
      </c>
      <c r="E46" s="17" t="n">
        <f aca="false">100*DATEN!E46/DATEN!E$1</f>
        <v>31.986531986532</v>
      </c>
      <c r="F46" s="17" t="n">
        <f aca="false">100*DATEN!F46/DATEN!F$1</f>
        <v>65.9144893111639</v>
      </c>
      <c r="G46" s="17" t="n">
        <f aca="false">100*DATEN!G46/DATEN!G$1</f>
        <v>37.4863982589772</v>
      </c>
      <c r="H46" s="17" t="n">
        <f aca="false">100*DATEN!H46/DATEN!H$1</f>
        <v>30.2687411598303</v>
      </c>
      <c r="I46" s="17" t="n">
        <f aca="false">100*DATEN!I46/DATEN!I$1</f>
        <v>45.427807486631</v>
      </c>
      <c r="J46" s="17" t="n">
        <f aca="false">100*DATEN!J46/DATEN!J$1</f>
        <v>59.5416483032173</v>
      </c>
      <c r="K46" s="17" t="n">
        <f aca="false">100*DATEN!K46/DATEN!K$1</f>
        <v>34.2222222222222</v>
      </c>
      <c r="L46" s="17" t="n">
        <f aca="false">100*DATEN!L46/DATEN!L$1</f>
        <v>72.1980198019802</v>
      </c>
      <c r="M46" s="17" t="n">
        <f aca="false">100*DATEN!M46/DATEN!M$1</f>
        <v>41.4730878186969</v>
      </c>
      <c r="N46" s="17" t="n">
        <f aca="false">100*DATEN!N46/DATEN!N$1</f>
        <v>51.2648524338827</v>
      </c>
      <c r="O46" s="17" t="n">
        <f aca="false">100*DATEN!O46/DATEN!O$1</f>
        <v>60.7659419630674</v>
      </c>
      <c r="P46" s="17" t="n">
        <f aca="false">100*DATEN!P46/DATEN!P$1</f>
        <v>25.0420168067227</v>
      </c>
      <c r="Q46" s="17" t="n">
        <f aca="false">100*DATEN!Q46/DATEN!Q$1</f>
        <v>18.5003204443495</v>
      </c>
      <c r="R46" s="17" t="n">
        <f aca="false">100*DATEN!R46/DATEN!R$1</f>
        <v>44.5965567309687</v>
      </c>
      <c r="S46" s="17" t="n">
        <f aca="false">100*DATEN!S46/DATEN!S$1</f>
        <v>50.3787878787879</v>
      </c>
      <c r="T46" s="17" t="n">
        <f aca="false">100*DATEN!T46/DATEN!T$1</f>
        <v>23.415421881308</v>
      </c>
      <c r="U46" s="17" t="n">
        <f aca="false">100*DATEN!U46/DATEN!U$1</f>
        <v>37.3083308916887</v>
      </c>
      <c r="V46" s="17" t="n">
        <f aca="false">100*DATEN!V46/DATEN!V$1</f>
        <v>54.9242424242424</v>
      </c>
      <c r="W46" s="17" t="n">
        <f aca="false">100*DATEN!W46/DATEN!W$1</f>
        <v>23.7994722955145</v>
      </c>
      <c r="X46" s="17" t="n">
        <f aca="false">100*DATEN!X46/DATEN!X$1</f>
        <v>37.8434421980301</v>
      </c>
      <c r="Y46" s="17" t="n">
        <f aca="false">100*DATEN!Y46/DATEN!Y$1</f>
        <v>74.2890307603018</v>
      </c>
      <c r="Z46" s="17" t="n">
        <f aca="false">100*DATEN!Z46/DATEN!Z$1</f>
        <v>55.4325770153108</v>
      </c>
      <c r="AA46" s="17" t="n">
        <f aca="false">100*DATEN!AA46/DATEN!AA$1</f>
        <v>33.5033259423503</v>
      </c>
      <c r="AB46" s="17" t="n">
        <f aca="false">100*DATEN!AB46/DATEN!AB$1</f>
        <v>8.92230576441103</v>
      </c>
      <c r="AC46" s="17" t="n">
        <f aca="false">100*DATEN!AC46/DATEN!AC$1</f>
        <v>39.8740818467996</v>
      </c>
      <c r="AD46" s="17" t="n">
        <f aca="false">100*DATEN!AD46/DATEN!AD$1</f>
        <v>0</v>
      </c>
      <c r="AE46" s="17" t="n">
        <f aca="false">100*DATEN!AE46/DATEN!AE$1</f>
        <v>0</v>
      </c>
      <c r="AF46" s="17" t="n">
        <f aca="false">100*DATEN!AF46/DATEN!AF$1</f>
        <v>40.1123595505618</v>
      </c>
    </row>
    <row r="47" customFormat="false" ht="12.85" hidden="false" customHeight="false" outlineLevel="0" collapsed="false">
      <c r="A47" s="16" t="n">
        <f aca="true">CELL("contents",DATEN!A47)</f>
        <v>38108</v>
      </c>
      <c r="B47" s="17" t="n">
        <f aca="false">100*DATEN!B47/DATEN!B$1</f>
        <v>64.1679358982849</v>
      </c>
      <c r="C47" s="17" t="n">
        <f aca="false">100*DATEN!C47/DATEN!C$1</f>
        <v>22.6735218508997</v>
      </c>
      <c r="D47" s="17" t="n">
        <f aca="false">100*DATEN!D47/DATEN!D$1</f>
        <v>44.0571663582151</v>
      </c>
      <c r="E47" s="17" t="n">
        <f aca="false">100*DATEN!E47/DATEN!E$1</f>
        <v>35.6100689434023</v>
      </c>
      <c r="F47" s="17" t="n">
        <f aca="false">100*DATEN!F47/DATEN!F$1</f>
        <v>72.347585114806</v>
      </c>
      <c r="G47" s="17" t="n">
        <f aca="false">100*DATEN!G47/DATEN!G$1</f>
        <v>38.8465723612623</v>
      </c>
      <c r="H47" s="17" t="n">
        <f aca="false">100*DATEN!H47/DATEN!H$1</f>
        <v>34.8420556341348</v>
      </c>
      <c r="I47" s="17" t="n">
        <f aca="false">100*DATEN!I47/DATEN!I$1</f>
        <v>50.4010695187166</v>
      </c>
      <c r="J47" s="17" t="n">
        <f aca="false">100*DATEN!J47/DATEN!J$1</f>
        <v>60.9519612163949</v>
      </c>
      <c r="K47" s="17" t="n">
        <f aca="false">100*DATEN!K47/DATEN!K$1</f>
        <v>33.8888888888889</v>
      </c>
      <c r="L47" s="17" t="n">
        <f aca="false">100*DATEN!L47/DATEN!L$1</f>
        <v>74.0594059405941</v>
      </c>
      <c r="M47" s="17" t="n">
        <f aca="false">100*DATEN!M47/DATEN!M$1</f>
        <v>40.6798866855524</v>
      </c>
      <c r="N47" s="17" t="n">
        <f aca="false">100*DATEN!N47/DATEN!N$1</f>
        <v>55.7205825986968</v>
      </c>
      <c r="O47" s="17" t="n">
        <f aca="false">100*DATEN!O47/DATEN!O$1</f>
        <v>65.7691258073319</v>
      </c>
      <c r="P47" s="17" t="n">
        <f aca="false">100*DATEN!P47/DATEN!P$1</f>
        <v>22.7731092436975</v>
      </c>
      <c r="Q47" s="17" t="n">
        <f aca="false">100*DATEN!Q47/DATEN!Q$1</f>
        <v>19.5827102470982</v>
      </c>
      <c r="R47" s="17" t="n">
        <f aca="false">100*DATEN!R47/DATEN!R$1</f>
        <v>47.4486621032981</v>
      </c>
      <c r="S47" s="17" t="n">
        <f aca="false">100*DATEN!S47/DATEN!S$1</f>
        <v>50.9469696969697</v>
      </c>
      <c r="T47" s="17" t="n">
        <f aca="false">100*DATEN!T47/DATEN!T$1</f>
        <v>24.2228502220428</v>
      </c>
      <c r="U47" s="17" t="n">
        <f aca="false">100*DATEN!U47/DATEN!U$1</f>
        <v>42.7971481589999</v>
      </c>
      <c r="V47" s="17" t="n">
        <f aca="false">100*DATEN!V47/DATEN!V$1</f>
        <v>58.3964646464646</v>
      </c>
      <c r="W47" s="17" t="n">
        <f aca="false">100*DATEN!W47/DATEN!W$1</f>
        <v>23.6675461741425</v>
      </c>
      <c r="X47" s="17" t="n">
        <f aca="false">100*DATEN!X47/DATEN!X$1</f>
        <v>37.8434421980301</v>
      </c>
      <c r="Y47" s="17" t="n">
        <f aca="false">100*DATEN!Y47/DATEN!Y$1</f>
        <v>73.476494486361</v>
      </c>
      <c r="Z47" s="17" t="n">
        <f aca="false">100*DATEN!Z47/DATEN!Z$1</f>
        <v>56.216565209371</v>
      </c>
      <c r="AA47" s="17" t="n">
        <f aca="false">100*DATEN!AA47/DATEN!AA$1</f>
        <v>32.1507760532151</v>
      </c>
      <c r="AB47" s="17" t="n">
        <f aca="false">100*DATEN!AB47/DATEN!AB$1</f>
        <v>9.3609022556391</v>
      </c>
      <c r="AC47" s="17" t="n">
        <f aca="false">100*DATEN!AC47/DATEN!AC$1</f>
        <v>39.5243091990206</v>
      </c>
      <c r="AD47" s="17" t="n">
        <f aca="false">100*DATEN!AD47/DATEN!AD$1</f>
        <v>0</v>
      </c>
      <c r="AE47" s="17" t="n">
        <f aca="false">100*DATEN!AE47/DATEN!AE$1</f>
        <v>0</v>
      </c>
      <c r="AF47" s="17" t="n">
        <f aca="false">100*DATEN!AF47/DATEN!AF$1</f>
        <v>40.7191011235955</v>
      </c>
    </row>
    <row r="48" customFormat="false" ht="12.85" hidden="false" customHeight="false" outlineLevel="0" collapsed="false">
      <c r="A48" s="16" t="n">
        <f aca="true">CELL("contents",DATEN!A48)</f>
        <v>38139</v>
      </c>
      <c r="B48" s="17" t="n">
        <f aca="false">100*DATEN!B48/DATEN!B$1</f>
        <v>64.763922919012</v>
      </c>
      <c r="C48" s="17" t="n">
        <f aca="false">100*DATEN!C48/DATEN!C$1</f>
        <v>21.5424164524422</v>
      </c>
      <c r="D48" s="17" t="n">
        <f aca="false">100*DATEN!D48/DATEN!D$1</f>
        <v>43.131811638906</v>
      </c>
      <c r="E48" s="17" t="n">
        <f aca="false">100*DATEN!E48/DATEN!E$1</f>
        <v>37.2454705788039</v>
      </c>
      <c r="F48" s="17" t="n">
        <f aca="false">100*DATEN!F48/DATEN!F$1</f>
        <v>68.5866983372922</v>
      </c>
      <c r="G48" s="17" t="n">
        <f aca="false">100*DATEN!G48/DATEN!G$1</f>
        <v>35.6909684439608</v>
      </c>
      <c r="H48" s="17" t="n">
        <f aca="false">100*DATEN!H48/DATEN!H$1</f>
        <v>34.2762847713343</v>
      </c>
      <c r="I48" s="17" t="n">
        <f aca="false">100*DATEN!I48/DATEN!I$1</f>
        <v>48.2620320855615</v>
      </c>
      <c r="J48" s="17" t="n">
        <f aca="false">100*DATEN!J48/DATEN!J$1</f>
        <v>55.8836491846628</v>
      </c>
      <c r="K48" s="17" t="n">
        <f aca="false">100*DATEN!K48/DATEN!K$1</f>
        <v>32</v>
      </c>
      <c r="L48" s="17" t="n">
        <f aca="false">100*DATEN!L48/DATEN!L$1</f>
        <v>64.2772277227723</v>
      </c>
      <c r="M48" s="17" t="n">
        <f aca="false">100*DATEN!M48/DATEN!M$1</f>
        <v>38.2436260623229</v>
      </c>
      <c r="N48" s="17" t="n">
        <f aca="false">100*DATEN!N48/DATEN!N$1</f>
        <v>58.2598696818705</v>
      </c>
      <c r="O48" s="17" t="n">
        <f aca="false">100*DATEN!O48/DATEN!O$1</f>
        <v>61.6756117529337</v>
      </c>
      <c r="P48" s="17" t="n">
        <f aca="false">100*DATEN!P48/DATEN!P$1</f>
        <v>22.5840336134454</v>
      </c>
      <c r="Q48" s="17" t="n">
        <f aca="false">100*DATEN!Q48/DATEN!Q$1</f>
        <v>18.5145624154383</v>
      </c>
      <c r="R48" s="17" t="n">
        <f aca="false">100*DATEN!R48/DATEN!R$1</f>
        <v>44.5965567309687</v>
      </c>
      <c r="S48" s="17" t="n">
        <f aca="false">100*DATEN!S48/DATEN!S$1</f>
        <v>43.9393939393939</v>
      </c>
      <c r="T48" s="17" t="n">
        <f aca="false">100*DATEN!T48/DATEN!T$1</f>
        <v>24.4247073072265</v>
      </c>
      <c r="U48" s="17" t="n">
        <f aca="false">100*DATEN!U48/DATEN!U$1</f>
        <v>45.3657583748413</v>
      </c>
      <c r="V48" s="17" t="n">
        <f aca="false">100*DATEN!V48/DATEN!V$1</f>
        <v>63.5258838383838</v>
      </c>
      <c r="W48" s="17" t="n">
        <f aca="false">100*DATEN!W48/DATEN!W$1</f>
        <v>21.9129287598945</v>
      </c>
      <c r="X48" s="17" t="n">
        <f aca="false">100*DATEN!X48/DATEN!X$1</f>
        <v>36.8066355624676</v>
      </c>
      <c r="Y48" s="17" t="n">
        <f aca="false">100*DATEN!Y48/DATEN!Y$1</f>
        <v>75.8560650029019</v>
      </c>
      <c r="Z48" s="17" t="n">
        <f aca="false">100*DATEN!Z48/DATEN!Z$1</f>
        <v>52.757793764988</v>
      </c>
      <c r="AA48" s="17" t="n">
        <f aca="false">100*DATEN!AA48/DATEN!AA$1</f>
        <v>29.9778270509978</v>
      </c>
      <c r="AB48" s="17" t="n">
        <f aca="false">100*DATEN!AB48/DATEN!AB$1</f>
        <v>8.84711779448621</v>
      </c>
      <c r="AC48" s="17" t="n">
        <f aca="false">100*DATEN!AC48/DATEN!AC$1</f>
        <v>40.4861839804127</v>
      </c>
      <c r="AD48" s="17" t="n">
        <f aca="false">100*DATEN!AD48/DATEN!AD$1</f>
        <v>0</v>
      </c>
      <c r="AE48" s="17" t="n">
        <f aca="false">100*DATEN!AE48/DATEN!AE$1</f>
        <v>41.1665019065104</v>
      </c>
      <c r="AF48" s="17" t="n">
        <f aca="false">100*DATEN!AF48/DATEN!AF$1</f>
        <v>37.752808988764</v>
      </c>
    </row>
    <row r="49" customFormat="false" ht="12.85" hidden="false" customHeight="false" outlineLevel="0" collapsed="false">
      <c r="A49" s="16" t="n">
        <f aca="true">CELL("contents",DATEN!A49)</f>
        <v>38169</v>
      </c>
      <c r="B49" s="17" t="n">
        <f aca="false">100*DATEN!B49/DATEN!B$1</f>
        <v>65.3930203297795</v>
      </c>
      <c r="C49" s="17" t="n">
        <f aca="false">100*DATEN!C49/DATEN!C$1</f>
        <v>22.853470437018</v>
      </c>
      <c r="D49" s="17" t="n">
        <f aca="false">100*DATEN!D49/DATEN!D$1</f>
        <v>45.0339296730413</v>
      </c>
      <c r="E49" s="17" t="n">
        <f aca="false">100*DATEN!E49/DATEN!E$1</f>
        <v>37.8387045053712</v>
      </c>
      <c r="F49" s="17" t="n">
        <f aca="false">100*DATEN!F49/DATEN!F$1</f>
        <v>71.5558194774347</v>
      </c>
      <c r="G49" s="17" t="n">
        <f aca="false">100*DATEN!G49/DATEN!G$1</f>
        <v>39.0369967355822</v>
      </c>
      <c r="H49" s="17" t="n">
        <f aca="false">100*DATEN!H49/DATEN!H$1</f>
        <v>36.5393682225365</v>
      </c>
      <c r="I49" s="17" t="n">
        <f aca="false">100*DATEN!I49/DATEN!I$1</f>
        <v>50.8021390374332</v>
      </c>
      <c r="J49" s="17" t="n">
        <f aca="false">100*DATEN!J49/DATEN!J$1</f>
        <v>56.3243719700308</v>
      </c>
      <c r="K49" s="17" t="n">
        <f aca="false">100*DATEN!K49/DATEN!K$1</f>
        <v>30.9259259259259</v>
      </c>
      <c r="L49" s="17" t="n">
        <f aca="false">100*DATEN!L49/DATEN!L$1</f>
        <v>70.2178217821782</v>
      </c>
      <c r="M49" s="17" t="n">
        <f aca="false">100*DATEN!M49/DATEN!M$1</f>
        <v>40.6515580736544</v>
      </c>
      <c r="N49" s="17" t="n">
        <f aca="false">100*DATEN!N49/DATEN!N$1</f>
        <v>59.5055576849368</v>
      </c>
      <c r="O49" s="17" t="n">
        <f aca="false">100*DATEN!O49/DATEN!O$1</f>
        <v>63.2675338851997</v>
      </c>
      <c r="P49" s="17" t="n">
        <f aca="false">100*DATEN!P49/DATEN!P$1</f>
        <v>22.7731092436975</v>
      </c>
      <c r="Q49" s="17" t="n">
        <f aca="false">100*DATEN!Q49/DATEN!Q$1</f>
        <v>20.0455743074842</v>
      </c>
      <c r="R49" s="17" t="n">
        <f aca="false">100*DATEN!R49/DATEN!R$1</f>
        <v>46.2559634930512</v>
      </c>
      <c r="S49" s="17" t="n">
        <f aca="false">100*DATEN!S49/DATEN!S$1</f>
        <v>42.0833333333333</v>
      </c>
      <c r="T49" s="17" t="n">
        <f aca="false">100*DATEN!T49/DATEN!T$1</f>
        <v>24.4247073072265</v>
      </c>
      <c r="U49" s="17" t="n">
        <f aca="false">100*DATEN!U49/DATEN!U$1</f>
        <v>47.172575446821</v>
      </c>
      <c r="V49" s="17" t="n">
        <f aca="false">100*DATEN!V49/DATEN!V$1</f>
        <v>60.6060606060606</v>
      </c>
      <c r="W49" s="17" t="n">
        <f aca="false">100*DATEN!W49/DATEN!W$1</f>
        <v>23.2717678100264</v>
      </c>
      <c r="X49" s="17" t="n">
        <f aca="false">100*DATEN!X49/DATEN!X$1</f>
        <v>40.1762571280456</v>
      </c>
      <c r="Y49" s="17" t="n">
        <f aca="false">100*DATEN!Y49/DATEN!Y$1</f>
        <v>78.5838653511318</v>
      </c>
      <c r="Z49" s="17" t="n">
        <f aca="false">100*DATEN!Z49/DATEN!Z$1</f>
        <v>53.5878989116399</v>
      </c>
      <c r="AA49" s="17" t="n">
        <f aca="false">100*DATEN!AA49/DATEN!AA$1</f>
        <v>31.330376940133</v>
      </c>
      <c r="AB49" s="17" t="n">
        <f aca="false">100*DATEN!AB49/DATEN!AB$1</f>
        <v>8.57142857142857</v>
      </c>
      <c r="AC49" s="17" t="n">
        <f aca="false">100*DATEN!AC49/DATEN!AC$1</f>
        <v>41.7978314095838</v>
      </c>
      <c r="AD49" s="17" t="n">
        <f aca="false">100*DATEN!AD49/DATEN!AD$1</f>
        <v>0</v>
      </c>
      <c r="AE49" s="17" t="n">
        <f aca="false">100*DATEN!AE49/DATEN!AE$1</f>
        <v>42.0279621522384</v>
      </c>
      <c r="AF49" s="17" t="n">
        <f aca="false">100*DATEN!AF49/DATEN!AF$1</f>
        <v>40</v>
      </c>
    </row>
    <row r="50" customFormat="false" ht="12.85" hidden="false" customHeight="false" outlineLevel="0" collapsed="false">
      <c r="A50" s="16" t="n">
        <f aca="true">CELL("contents",DATEN!A50)</f>
        <v>38200</v>
      </c>
      <c r="B50" s="17" t="n">
        <f aca="false">100*DATEN!B50/DATEN!B$1</f>
        <v>65.1612475994967</v>
      </c>
      <c r="C50" s="17" t="n">
        <f aca="false">100*DATEN!C50/DATEN!C$1</f>
        <v>20.4113110539846</v>
      </c>
      <c r="D50" s="17" t="n">
        <f aca="false">100*DATEN!D50/DATEN!D$1</f>
        <v>45.3115360888341</v>
      </c>
      <c r="E50" s="17" t="n">
        <f aca="false">100*DATEN!E50/DATEN!E$1</f>
        <v>35.2413019079686</v>
      </c>
      <c r="F50" s="17" t="n">
        <f aca="false">100*DATEN!F50/DATEN!F$1</f>
        <v>73.0403800475059</v>
      </c>
      <c r="G50" s="17" t="n">
        <f aca="false">100*DATEN!G50/DATEN!G$1</f>
        <v>38.6017410228509</v>
      </c>
      <c r="H50" s="17" t="n">
        <f aca="false">100*DATEN!H50/DATEN!H$1</f>
        <v>37.7180575200377</v>
      </c>
      <c r="I50" s="17" t="n">
        <f aca="false">100*DATEN!I50/DATEN!I$1</f>
        <v>49.3983957219251</v>
      </c>
      <c r="J50" s="17" t="n">
        <f aca="false">100*DATEN!J50/DATEN!J$1</f>
        <v>50.2423975319524</v>
      </c>
      <c r="K50" s="17" t="n">
        <f aca="false">100*DATEN!K50/DATEN!K$1</f>
        <v>29.637037037037</v>
      </c>
      <c r="L50" s="17" t="n">
        <f aca="false">100*DATEN!L50/DATEN!L$1</f>
        <v>65.3861386138614</v>
      </c>
      <c r="M50" s="17" t="n">
        <f aca="false">100*DATEN!M50/DATEN!M$1</f>
        <v>39.0651558073654</v>
      </c>
      <c r="N50" s="17" t="n">
        <f aca="false">100*DATEN!N50/DATEN!N$1</f>
        <v>57.8765810655424</v>
      </c>
      <c r="O50" s="17" t="n">
        <f aca="false">100*DATEN!O50/DATEN!O$1</f>
        <v>54.9440553079232</v>
      </c>
      <c r="P50" s="17" t="n">
        <f aca="false">100*DATEN!P50/DATEN!P$1</f>
        <v>18.9285714285714</v>
      </c>
      <c r="Q50" s="17" t="n">
        <f aca="false">100*DATEN!Q50/DATEN!Q$1</f>
        <v>21.291746777754</v>
      </c>
      <c r="R50" s="17" t="n">
        <f aca="false">100*DATEN!R50/DATEN!R$1</f>
        <v>46.4633893383116</v>
      </c>
      <c r="S50" s="17" t="n">
        <f aca="false">100*DATEN!S50/DATEN!S$1</f>
        <v>36.4772727272727</v>
      </c>
      <c r="T50" s="17" t="n">
        <f aca="false">100*DATEN!T50/DATEN!T$1</f>
        <v>24.7476786435204</v>
      </c>
      <c r="U50" s="17" t="n">
        <f aca="false">100*DATEN!U50/DATEN!U$1</f>
        <v>45.7075886317023</v>
      </c>
      <c r="V50" s="17" t="n">
        <f aca="false">100*DATEN!V50/DATEN!V$1</f>
        <v>60.0536616161616</v>
      </c>
      <c r="W50" s="17" t="n">
        <f aca="false">100*DATEN!W50/DATEN!W$1</f>
        <v>20.844327176781</v>
      </c>
      <c r="X50" s="17" t="n">
        <f aca="false">100*DATEN!X50/DATEN!X$1</f>
        <v>41.8869880767237</v>
      </c>
      <c r="Y50" s="17" t="n">
        <f aca="false">100*DATEN!Y50/DATEN!Y$1</f>
        <v>76.7846778874057</v>
      </c>
      <c r="Z50" s="17" t="n">
        <f aca="false">100*DATEN!Z50/DATEN!Z$1</f>
        <v>53.4495480538646</v>
      </c>
      <c r="AA50" s="17" t="n">
        <f aca="false">100*DATEN!AA50/DATEN!AA$1</f>
        <v>32.6385809312639</v>
      </c>
      <c r="AB50" s="17" t="n">
        <f aca="false">100*DATEN!AB50/DATEN!AB$1</f>
        <v>8.53383458646617</v>
      </c>
      <c r="AC50" s="17" t="n">
        <f aca="false">100*DATEN!AC50/DATEN!AC$1</f>
        <v>45.2605806225953</v>
      </c>
      <c r="AD50" s="17" t="n">
        <f aca="false">100*DATEN!AD50/DATEN!AD$1</f>
        <v>0</v>
      </c>
      <c r="AE50" s="17" t="n">
        <f aca="false">100*DATEN!AE50/DATEN!AE$1</f>
        <v>40.7428329332015</v>
      </c>
      <c r="AF50" s="17" t="n">
        <f aca="false">100*DATEN!AF50/DATEN!AF$1</f>
        <v>37.8651685393259</v>
      </c>
    </row>
    <row r="51" customFormat="false" ht="12.85" hidden="false" customHeight="false" outlineLevel="0" collapsed="false">
      <c r="A51" s="16" t="n">
        <f aca="true">CELL("contents",DATEN!A51)</f>
        <v>38231</v>
      </c>
      <c r="B51" s="17" t="n">
        <f aca="false">100*DATEN!B51/DATEN!B$1</f>
        <v>70.3926892258791</v>
      </c>
      <c r="C51" s="17" t="n">
        <f aca="false">100*DATEN!C51/DATEN!C$1</f>
        <v>20.5398457583548</v>
      </c>
      <c r="D51" s="17" t="n">
        <f aca="false">100*DATEN!D51/DATEN!D$1</f>
        <v>46.0621015833847</v>
      </c>
      <c r="E51" s="17" t="n">
        <f aca="false">100*DATEN!E51/DATEN!E$1</f>
        <v>33.3814333814334</v>
      </c>
      <c r="F51" s="17" t="n">
        <f aca="false">100*DATEN!F51/DATEN!F$1</f>
        <v>67.7949326999208</v>
      </c>
      <c r="G51" s="17" t="n">
        <f aca="false">100*DATEN!G51/DATEN!G$1</f>
        <v>37.2687704026115</v>
      </c>
      <c r="H51" s="17" t="n">
        <f aca="false">100*DATEN!H51/DATEN!H$1</f>
        <v>40.6412069778406</v>
      </c>
      <c r="I51" s="17" t="n">
        <f aca="false">100*DATEN!I51/DATEN!I$1</f>
        <v>46.1229946524064</v>
      </c>
      <c r="J51" s="17" t="n">
        <f aca="false">100*DATEN!J51/DATEN!J$1</f>
        <v>50.0661084178052</v>
      </c>
      <c r="K51" s="17" t="n">
        <f aca="false">100*DATEN!K51/DATEN!K$1</f>
        <v>29.9259259259259</v>
      </c>
      <c r="L51" s="17" t="n">
        <f aca="false">100*DATEN!L51/DATEN!L$1</f>
        <v>65.4653465346535</v>
      </c>
      <c r="M51" s="17" t="n">
        <f aca="false">100*DATEN!M51/DATEN!M$1</f>
        <v>40.0849858356941</v>
      </c>
      <c r="N51" s="17" t="n">
        <f aca="false">100*DATEN!N51/DATEN!N$1</f>
        <v>57.4453813721732</v>
      </c>
      <c r="O51" s="17" t="n">
        <f aca="false">100*DATEN!O51/DATEN!O$1</f>
        <v>54.4437369234968</v>
      </c>
      <c r="P51" s="17" t="n">
        <f aca="false">100*DATEN!P51/DATEN!P$1</f>
        <v>17.0798319327731</v>
      </c>
      <c r="Q51" s="17" t="n">
        <f aca="false">100*DATEN!Q51/DATEN!Q$1</f>
        <v>23.378195542263</v>
      </c>
      <c r="R51" s="17" t="n">
        <f aca="false">100*DATEN!R51/DATEN!R$1</f>
        <v>45.9966811864758</v>
      </c>
      <c r="S51" s="17" t="n">
        <f aca="false">100*DATEN!S51/DATEN!S$1</f>
        <v>36.4015151515152</v>
      </c>
      <c r="T51" s="17" t="n">
        <f aca="false">100*DATEN!T51/DATEN!T$1</f>
        <v>22.5272507064998</v>
      </c>
      <c r="U51" s="17" t="n">
        <f aca="false">100*DATEN!U51/DATEN!U$1</f>
        <v>41.8009571247192</v>
      </c>
      <c r="V51" s="17" t="n">
        <f aca="false">100*DATEN!V51/DATEN!V$1</f>
        <v>60.1325757575758</v>
      </c>
      <c r="W51" s="17" t="n">
        <f aca="false">100*DATEN!W51/DATEN!W$1</f>
        <v>20.5804749340369</v>
      </c>
      <c r="X51" s="17" t="n">
        <f aca="false">100*DATEN!X51/DATEN!X$1</f>
        <v>41.8869880767237</v>
      </c>
      <c r="Y51" s="17" t="n">
        <f aca="false">100*DATEN!Y51/DATEN!Y$1</f>
        <v>69.6459663377829</v>
      </c>
      <c r="Z51" s="17" t="n">
        <f aca="false">100*DATEN!Z51/DATEN!Z$1</f>
        <v>52.8039107175798</v>
      </c>
      <c r="AA51" s="17" t="n">
        <f aca="false">100*DATEN!AA51/DATEN!AA$1</f>
        <v>34.1019955654102</v>
      </c>
      <c r="AB51" s="17" t="n">
        <f aca="false">100*DATEN!AB51/DATEN!AB$1</f>
        <v>7.91979949874687</v>
      </c>
      <c r="AC51" s="17" t="n">
        <f aca="false">100*DATEN!AC51/DATEN!AC$1</f>
        <v>45.8027282266527</v>
      </c>
      <c r="AD51" s="17" t="n">
        <f aca="false">100*DATEN!AD51/DATEN!AD$1</f>
        <v>0</v>
      </c>
      <c r="AE51" s="17" t="n">
        <f aca="false">100*DATEN!AE51/DATEN!AE$1</f>
        <v>40.7428329332015</v>
      </c>
      <c r="AF51" s="17" t="n">
        <f aca="false">100*DATEN!AF51/DATEN!AF$1</f>
        <v>29.3258426966292</v>
      </c>
    </row>
    <row r="52" customFormat="false" ht="12.85" hidden="false" customHeight="false" outlineLevel="0" collapsed="false">
      <c r="A52" s="16" t="n">
        <f aca="true">CELL("contents",DATEN!A52)</f>
        <v>38261</v>
      </c>
      <c r="B52" s="17" t="n">
        <f aca="false">100*DATEN!B52/DATEN!B$1</f>
        <v>76.087676312827</v>
      </c>
      <c r="C52" s="17" t="n">
        <f aca="false">100*DATEN!C52/DATEN!C$1</f>
        <v>21.4601542416452</v>
      </c>
      <c r="D52" s="17" t="n">
        <f aca="false">100*DATEN!D52/DATEN!D$1</f>
        <v>50</v>
      </c>
      <c r="E52" s="17" t="n">
        <f aca="false">100*DATEN!E52/DATEN!E$1</f>
        <v>36.4277697611031</v>
      </c>
      <c r="F52" s="17" t="n">
        <f aca="false">100*DATEN!F52/DATEN!F$1</f>
        <v>67.8939034045922</v>
      </c>
      <c r="G52" s="17" t="n">
        <f aca="false">100*DATEN!G52/DATEN!G$1</f>
        <v>42.0565832426551</v>
      </c>
      <c r="H52" s="17" t="n">
        <f aca="false">100*DATEN!H52/DATEN!H$1</f>
        <v>42.1499292786422</v>
      </c>
      <c r="I52" s="17" t="n">
        <f aca="false">100*DATEN!I52/DATEN!I$1</f>
        <v>45.855614973262</v>
      </c>
      <c r="J52" s="17" t="n">
        <f aca="false">100*DATEN!J52/DATEN!J$1</f>
        <v>52.534156015866</v>
      </c>
      <c r="K52" s="17" t="n">
        <f aca="false">100*DATEN!K52/DATEN!K$1</f>
        <v>30.2962962962963</v>
      </c>
      <c r="L52" s="17" t="n">
        <f aca="false">100*DATEN!L52/DATEN!L$1</f>
        <v>63.5643564356436</v>
      </c>
      <c r="M52" s="17" t="n">
        <f aca="false">100*DATEN!M52/DATEN!M$1</f>
        <v>43.9660056657224</v>
      </c>
      <c r="N52" s="17" t="n">
        <f aca="false">100*DATEN!N52/DATEN!N$1</f>
        <v>60.367957071675</v>
      </c>
      <c r="O52" s="17" t="n">
        <f aca="false">100*DATEN!O52/DATEN!O$1</f>
        <v>54.3527699445101</v>
      </c>
      <c r="P52" s="17" t="n">
        <f aca="false">100*DATEN!P52/DATEN!P$1</f>
        <v>17.8571428571429</v>
      </c>
      <c r="Q52" s="17" t="n">
        <f aca="false">100*DATEN!Q52/DATEN!Q$1</f>
        <v>24.8522395499537</v>
      </c>
      <c r="R52" s="17" t="n">
        <f aca="false">100*DATEN!R52/DATEN!R$1</f>
        <v>49.1806679112217</v>
      </c>
      <c r="S52" s="17" t="n">
        <f aca="false">100*DATEN!S52/DATEN!S$1</f>
        <v>37.3106060606061</v>
      </c>
      <c r="T52" s="17" t="n">
        <f aca="false">100*DATEN!T52/DATEN!T$1</f>
        <v>22.4222850222043</v>
      </c>
      <c r="U52" s="17" t="n">
        <f aca="false">100*DATEN!U52/DATEN!U$1</f>
        <v>45.8540873132142</v>
      </c>
      <c r="V52" s="17" t="n">
        <f aca="false">100*DATEN!V52/DATEN!V$1</f>
        <v>58.1439393939394</v>
      </c>
      <c r="W52" s="17" t="n">
        <f aca="false">100*DATEN!W52/DATEN!W$1</f>
        <v>20.9894459102902</v>
      </c>
      <c r="X52" s="17" t="n">
        <f aca="false">100*DATEN!X52/DATEN!X$1</f>
        <v>40.8501814411612</v>
      </c>
      <c r="Y52" s="17" t="n">
        <f aca="false">100*DATEN!Y52/DATEN!Y$1</f>
        <v>75.2176436448056</v>
      </c>
      <c r="Z52" s="17" t="n">
        <f aca="false">100*DATEN!Z52/DATEN!Z$1</f>
        <v>55.6631617782697</v>
      </c>
      <c r="AA52" s="17" t="n">
        <f aca="false">100*DATEN!AA52/DATEN!AA$1</f>
        <v>35.609756097561</v>
      </c>
      <c r="AB52" s="17" t="n">
        <f aca="false">100*DATEN!AB52/DATEN!AB$1</f>
        <v>7.86967418546366</v>
      </c>
      <c r="AC52" s="17" t="n">
        <f aca="false">100*DATEN!AC52/DATEN!AC$1</f>
        <v>48.4435117173837</v>
      </c>
      <c r="AD52" s="17" t="n">
        <f aca="false">100*DATEN!AD52/DATEN!AD$1</f>
        <v>0</v>
      </c>
      <c r="AE52" s="17" t="n">
        <f aca="false">100*DATEN!AE52/DATEN!AE$1</f>
        <v>45.1913571529445</v>
      </c>
      <c r="AF52" s="17" t="n">
        <f aca="false">100*DATEN!AF52/DATEN!AF$1</f>
        <v>28.247191011236</v>
      </c>
    </row>
    <row r="53" customFormat="false" ht="12.85" hidden="false" customHeight="false" outlineLevel="0" collapsed="false">
      <c r="A53" s="16" t="n">
        <f aca="true">CELL("contents",DATEN!A53)</f>
        <v>38292</v>
      </c>
      <c r="B53" s="17" t="n">
        <f aca="false">100*DATEN!B53/DATEN!B$1</f>
        <v>74.1672736904841</v>
      </c>
      <c r="C53" s="17" t="n">
        <f aca="false">100*DATEN!C53/DATEN!C$1</f>
        <v>21.7737789203085</v>
      </c>
      <c r="D53" s="17" t="n">
        <f aca="false">100*DATEN!D53/DATEN!D$1</f>
        <v>50.9973267530331</v>
      </c>
      <c r="E53" s="17" t="n">
        <f aca="false">100*DATEN!E53/DATEN!E$1</f>
        <v>35.9948693282027</v>
      </c>
      <c r="F53" s="17" t="n">
        <f aca="false">100*DATEN!F53/DATEN!F$1</f>
        <v>66.5083135391924</v>
      </c>
      <c r="G53" s="17" t="n">
        <f aca="false">100*DATEN!G53/DATEN!G$1</f>
        <v>39.1730141458107</v>
      </c>
      <c r="H53" s="17" t="n">
        <f aca="false">100*DATEN!H53/DATEN!H$1</f>
        <v>41.018387553041</v>
      </c>
      <c r="I53" s="17" t="n">
        <f aca="false">100*DATEN!I53/DATEN!I$1</f>
        <v>43.9973262032086</v>
      </c>
      <c r="J53" s="17" t="n">
        <f aca="false">100*DATEN!J53/DATEN!J$1</f>
        <v>52.8867342441604</v>
      </c>
      <c r="K53" s="17" t="n">
        <f aca="false">100*DATEN!K53/DATEN!K$1</f>
        <v>29.037037037037</v>
      </c>
      <c r="L53" s="17" t="n">
        <f aca="false">100*DATEN!L53/DATEN!L$1</f>
        <v>61.8613861386139</v>
      </c>
      <c r="M53" s="17" t="n">
        <f aca="false">100*DATEN!M53/DATEN!M$1</f>
        <v>42.7762039660057</v>
      </c>
      <c r="N53" s="17" t="n">
        <f aca="false">100*DATEN!N53/DATEN!N$1</f>
        <v>58.4994250670755</v>
      </c>
      <c r="O53" s="17" t="n">
        <f aca="false">100*DATEN!O53/DATEN!O$1</f>
        <v>53.9434185390703</v>
      </c>
      <c r="P53" s="17" t="n">
        <f aca="false">100*DATEN!P53/DATEN!P$1</f>
        <v>17.7100840336134</v>
      </c>
      <c r="Q53" s="17" t="n">
        <f aca="false">100*DATEN!Q53/DATEN!Q$1</f>
        <v>23.3924375133518</v>
      </c>
      <c r="R53" s="17" t="n">
        <f aca="false">100*DATEN!R53/DATEN!R$1</f>
        <v>49.8029454470027</v>
      </c>
      <c r="S53" s="17" t="n">
        <f aca="false">100*DATEN!S53/DATEN!S$1</f>
        <v>39.1666666666667</v>
      </c>
      <c r="T53" s="17" t="n">
        <f aca="false">100*DATEN!T53/DATEN!T$1</f>
        <v>22.067016552281</v>
      </c>
      <c r="U53" s="17" t="n">
        <f aca="false">100*DATEN!U53/DATEN!U$1</f>
        <v>43.5589413028616</v>
      </c>
      <c r="V53" s="17" t="n">
        <f aca="false">100*DATEN!V53/DATEN!V$1</f>
        <v>58.0808080808081</v>
      </c>
      <c r="W53" s="17" t="n">
        <f aca="false">100*DATEN!W53/DATEN!W$1</f>
        <v>20.5145118733509</v>
      </c>
      <c r="X53" s="17" t="n">
        <f aca="false">100*DATEN!X53/DATEN!X$1</f>
        <v>44.199066874028</v>
      </c>
      <c r="Y53" s="17" t="n">
        <f aca="false">100*DATEN!Y53/DATEN!Y$1</f>
        <v>77.9454439930354</v>
      </c>
      <c r="Z53" s="17" t="n">
        <f aca="false">100*DATEN!Z53/DATEN!Z$1</f>
        <v>54.3257701531083</v>
      </c>
      <c r="AA53" s="17" t="n">
        <f aca="false">100*DATEN!AA53/DATEN!AA$1</f>
        <v>33.1707317073171</v>
      </c>
      <c r="AB53" s="17" t="n">
        <f aca="false">100*DATEN!AB53/DATEN!AB$1</f>
        <v>8.85964912280702</v>
      </c>
      <c r="AC53" s="17" t="n">
        <f aca="false">100*DATEN!AC53/DATEN!AC$1</f>
        <v>51.5914655473942</v>
      </c>
      <c r="AD53" s="17" t="n">
        <f aca="false">100*DATEN!AD53/DATEN!AD$1</f>
        <v>0</v>
      </c>
      <c r="AE53" s="17" t="n">
        <f aca="false">100*DATEN!AE53/DATEN!AE$1</f>
        <v>44.2734077107753</v>
      </c>
      <c r="AF53" s="17" t="n">
        <f aca="false">100*DATEN!AF53/DATEN!AF$1</f>
        <v>19.9550561797753</v>
      </c>
    </row>
    <row r="54" customFormat="false" ht="12.85" hidden="false" customHeight="false" outlineLevel="0" collapsed="false">
      <c r="A54" s="16" t="n">
        <f aca="true">CELL("contents",DATEN!A54)</f>
        <v>38322</v>
      </c>
      <c r="B54" s="17" t="n">
        <f aca="false">100*DATEN!B54/DATEN!B$1</f>
        <v>78.9682802463413</v>
      </c>
      <c r="C54" s="17" t="n">
        <f aca="false">100*DATEN!C54/DATEN!C$1</f>
        <v>24.3701799485861</v>
      </c>
      <c r="D54" s="17" t="n">
        <f aca="false">100*DATEN!D54/DATEN!D$1</f>
        <v>53.4135307423401</v>
      </c>
      <c r="E54" s="17" t="n">
        <f aca="false">100*DATEN!E54/DATEN!E$1</f>
        <v>39.2496392496393</v>
      </c>
      <c r="F54" s="17" t="n">
        <f aca="false">100*DATEN!F54/DATEN!F$1</f>
        <v>63.5391923990499</v>
      </c>
      <c r="G54" s="17" t="n">
        <f aca="false">100*DATEN!G54/DATEN!G$1</f>
        <v>41.2132752992383</v>
      </c>
      <c r="H54" s="17" t="n">
        <f aca="false">100*DATEN!H54/DATEN!H$1</f>
        <v>43.9415370108439</v>
      </c>
      <c r="I54" s="17" t="n">
        <f aca="false">100*DATEN!I54/DATEN!I$1</f>
        <v>45.2673796791444</v>
      </c>
      <c r="J54" s="17" t="n">
        <f aca="false">100*DATEN!J54/DATEN!J$1</f>
        <v>57.452622300573</v>
      </c>
      <c r="K54" s="17" t="n">
        <f aca="false">100*DATEN!K54/DATEN!K$1</f>
        <v>33.4148148148148</v>
      </c>
      <c r="L54" s="17" t="n">
        <f aca="false">100*DATEN!L54/DATEN!L$1</f>
        <v>63.3267326732673</v>
      </c>
      <c r="M54" s="17" t="n">
        <f aca="false">100*DATEN!M54/DATEN!M$1</f>
        <v>46.1756373937677</v>
      </c>
      <c r="N54" s="17" t="n">
        <f aca="false">100*DATEN!N54/DATEN!N$1</f>
        <v>56.9183595247221</v>
      </c>
      <c r="O54" s="17" t="n">
        <f aca="false">100*DATEN!O54/DATEN!O$1</f>
        <v>59.1740198308014</v>
      </c>
      <c r="P54" s="17" t="n">
        <f aca="false">100*DATEN!P54/DATEN!P$1</f>
        <v>17.6050420168067</v>
      </c>
      <c r="Q54" s="17" t="n">
        <f aca="false">100*DATEN!Q54/DATEN!Q$1</f>
        <v>27.2021647796055</v>
      </c>
      <c r="R54" s="17" t="n">
        <f aca="false">100*DATEN!R54/DATEN!R$1</f>
        <v>48.4339348682846</v>
      </c>
      <c r="S54" s="17" t="n">
        <f aca="false">100*DATEN!S54/DATEN!S$1</f>
        <v>40.9848484848485</v>
      </c>
      <c r="T54" s="17" t="n">
        <f aca="false">100*DATEN!T54/DATEN!T$1</f>
        <v>23.0359305611627</v>
      </c>
      <c r="U54" s="17" t="n">
        <f aca="false">100*DATEN!U54/DATEN!U$1</f>
        <v>42.777615001465</v>
      </c>
      <c r="V54" s="17" t="n">
        <f aca="false">100*DATEN!V54/DATEN!V$1</f>
        <v>60.3377525252525</v>
      </c>
      <c r="W54" s="17" t="n">
        <f aca="false">100*DATEN!W54/DATEN!W$1</f>
        <v>22.8759894459103</v>
      </c>
      <c r="X54" s="17" t="n">
        <f aca="false">100*DATEN!X54/DATEN!X$1</f>
        <v>41.8351477449456</v>
      </c>
      <c r="Y54" s="17" t="n">
        <f aca="false">100*DATEN!Y54/DATEN!Y$1</f>
        <v>78.9320951828207</v>
      </c>
      <c r="Z54" s="17" t="n">
        <f aca="false">100*DATEN!Z54/DATEN!Z$1</f>
        <v>56.7699686404722</v>
      </c>
      <c r="AA54" s="17" t="n">
        <f aca="false">100*DATEN!AA54/DATEN!AA$1</f>
        <v>36.2084257206208</v>
      </c>
      <c r="AB54" s="17" t="n">
        <f aca="false">100*DATEN!AB54/DATEN!AB$1</f>
        <v>8.55889724310777</v>
      </c>
      <c r="AC54" s="17" t="n">
        <f aca="false">100*DATEN!AC54/DATEN!AC$1</f>
        <v>51.5914655473942</v>
      </c>
      <c r="AD54" s="17" t="n">
        <f aca="false">100*DATEN!AD54/DATEN!AD$1</f>
        <v>0</v>
      </c>
      <c r="AE54" s="17" t="n">
        <f aca="false">100*DATEN!AE54/DATEN!AE$1</f>
        <v>47.3097020194888</v>
      </c>
      <c r="AF54" s="17" t="n">
        <f aca="false">100*DATEN!AF54/DATEN!AF$1</f>
        <v>16.247191011236</v>
      </c>
    </row>
    <row r="55" customFormat="false" ht="12.85" hidden="false" customHeight="false" outlineLevel="0" collapsed="false">
      <c r="A55" s="16" t="n">
        <f aca="true">CELL("contents",DATEN!A55)</f>
        <v>38353</v>
      </c>
      <c r="B55" s="17" t="n">
        <f aca="false">100*DATEN!B55/DATEN!B$1</f>
        <v>80.1271438977551</v>
      </c>
      <c r="C55" s="17" t="n">
        <f aca="false">100*DATEN!C55/DATEN!C$1</f>
        <v>25.012853470437</v>
      </c>
      <c r="D55" s="17" t="n">
        <f aca="false">100*DATEN!D55/DATEN!D$1</f>
        <v>54.8221262595106</v>
      </c>
      <c r="E55" s="17" t="n">
        <f aca="false">100*DATEN!E55/DATEN!E$1</f>
        <v>40.3559403559404</v>
      </c>
      <c r="F55" s="17" t="n">
        <f aca="false">100*DATEN!F55/DATEN!F$1</f>
        <v>66.8052256532067</v>
      </c>
      <c r="G55" s="17" t="n">
        <f aca="false">100*DATEN!G55/DATEN!G$1</f>
        <v>41.8933623503809</v>
      </c>
      <c r="H55" s="17" t="n">
        <f aca="false">100*DATEN!H55/DATEN!H$1</f>
        <v>44.997642621405</v>
      </c>
      <c r="I55" s="17" t="n">
        <f aca="false">100*DATEN!I55/DATEN!I$1</f>
        <v>47.5267379679144</v>
      </c>
      <c r="J55" s="17" t="n">
        <f aca="false">100*DATEN!J55/DATEN!J$1</f>
        <v>57.9991185544293</v>
      </c>
      <c r="K55" s="17" t="n">
        <f aca="false">100*DATEN!K55/DATEN!K$1</f>
        <v>33.1481481481481</v>
      </c>
      <c r="L55" s="17" t="n">
        <f aca="false">100*DATEN!L55/DATEN!L$1</f>
        <v>68.3564356435644</v>
      </c>
      <c r="M55" s="17" t="n">
        <f aca="false">100*DATEN!M55/DATEN!M$1</f>
        <v>47.3371104815864</v>
      </c>
      <c r="N55" s="17" t="n">
        <f aca="false">100*DATEN!N55/DATEN!N$1</f>
        <v>57.3016481410502</v>
      </c>
      <c r="O55" s="17" t="n">
        <f aca="false">100*DATEN!O55/DATEN!O$1</f>
        <v>58.4917674884017</v>
      </c>
      <c r="P55" s="17" t="n">
        <f aca="false">100*DATEN!P55/DATEN!P$1</f>
        <v>17.0168067226891</v>
      </c>
      <c r="Q55" s="17" t="n">
        <f aca="false">100*DATEN!Q55/DATEN!Q$1</f>
        <v>28.2703126112654</v>
      </c>
      <c r="R55" s="17" t="n">
        <f aca="false">100*DATEN!R55/DATEN!R$1</f>
        <v>49.5540344326903</v>
      </c>
      <c r="S55" s="17" t="n">
        <f aca="false">100*DATEN!S55/DATEN!S$1</f>
        <v>40.0378787878788</v>
      </c>
      <c r="T55" s="17" t="n">
        <f aca="false">100*DATEN!T55/DATEN!T$1</f>
        <v>23.8191360516754</v>
      </c>
      <c r="U55" s="17" t="n">
        <f aca="false">100*DATEN!U55/DATEN!U$1</f>
        <v>49.7607188201973</v>
      </c>
      <c r="V55" s="17" t="n">
        <f aca="false">100*DATEN!V55/DATEN!V$1</f>
        <v>65.5776515151515</v>
      </c>
      <c r="W55" s="17" t="n">
        <f aca="false">100*DATEN!W55/DATEN!W$1</f>
        <v>24.0633245382586</v>
      </c>
      <c r="X55" s="17" t="n">
        <f aca="false">100*DATEN!X55/DATEN!X$1</f>
        <v>42.6127527216174</v>
      </c>
      <c r="Y55" s="17" t="n">
        <f aca="false">100*DATEN!Y55/DATEN!Y$1</f>
        <v>76.1462565293093</v>
      </c>
      <c r="Z55" s="17" t="n">
        <f aca="false">100*DATEN!Z55/DATEN!Z$1</f>
        <v>57.9228924552666</v>
      </c>
      <c r="AA55" s="17" t="n">
        <f aca="false">100*DATEN!AA55/DATEN!AA$1</f>
        <v>36.1419068736142</v>
      </c>
      <c r="AB55" s="17" t="n">
        <f aca="false">100*DATEN!AB55/DATEN!AB$1</f>
        <v>8.55639097744361</v>
      </c>
      <c r="AC55" s="17" t="n">
        <f aca="false">100*DATEN!AC55/DATEN!AC$1</f>
        <v>54.1273172437915</v>
      </c>
      <c r="AD55" s="17" t="n">
        <f aca="false">100*DATEN!AD55/DATEN!AD$1</f>
        <v>0</v>
      </c>
      <c r="AE55" s="17" t="n">
        <f aca="false">100*DATEN!AE55/DATEN!AE$1</f>
        <v>46.1799180906652</v>
      </c>
      <c r="AF55" s="17" t="n">
        <f aca="false">100*DATEN!AF55/DATEN!AF$1</f>
        <v>17.9550561797753</v>
      </c>
    </row>
    <row r="56" customFormat="false" ht="12.85" hidden="false" customHeight="false" outlineLevel="0" collapsed="false">
      <c r="A56" s="16" t="n">
        <f aca="true">CELL("contents",DATEN!A56)</f>
        <v>38384</v>
      </c>
      <c r="B56" s="17" t="n">
        <f aca="false">100*DATEN!B56/DATEN!B$1</f>
        <v>76.4850009933117</v>
      </c>
      <c r="C56" s="17" t="n">
        <f aca="false">100*DATEN!C56/DATEN!C$1</f>
        <v>23.4447300771208</v>
      </c>
      <c r="D56" s="17" t="n">
        <f aca="false">100*DATEN!D56/DATEN!D$1</f>
        <v>54.4931112482007</v>
      </c>
      <c r="E56" s="17" t="n">
        <f aca="false">100*DATEN!E56/DATEN!E$1</f>
        <v>39.666506333173</v>
      </c>
      <c r="F56" s="17" t="n">
        <f aca="false">100*DATEN!F56/DATEN!F$1</f>
        <v>64.9841646872526</v>
      </c>
      <c r="G56" s="17" t="n">
        <f aca="false">100*DATEN!G56/DATEN!G$1</f>
        <v>44.5321001088139</v>
      </c>
      <c r="H56" s="17" t="n">
        <f aca="false">100*DATEN!H56/DATEN!H$1</f>
        <v>50.8533710513909</v>
      </c>
      <c r="I56" s="17" t="n">
        <f aca="false">100*DATEN!I56/DATEN!I$1</f>
        <v>47.2593582887701</v>
      </c>
      <c r="J56" s="17" t="n">
        <f aca="false">100*DATEN!J56/DATEN!J$1</f>
        <v>58.2194799471133</v>
      </c>
      <c r="K56" s="17" t="n">
        <f aca="false">100*DATEN!K56/DATEN!K$1</f>
        <v>35.2222222222222</v>
      </c>
      <c r="L56" s="17" t="n">
        <f aca="false">100*DATEN!L56/DATEN!L$1</f>
        <v>70.5742574257426</v>
      </c>
      <c r="M56" s="17" t="n">
        <f aca="false">100*DATEN!M56/DATEN!M$1</f>
        <v>46.9121813031161</v>
      </c>
      <c r="N56" s="17" t="n">
        <f aca="false">100*DATEN!N56/DATEN!N$1</f>
        <v>59.1318512840169</v>
      </c>
      <c r="O56" s="17" t="n">
        <f aca="false">100*DATEN!O56/DATEN!O$1</f>
        <v>62.4033475848267</v>
      </c>
      <c r="P56" s="17" t="n">
        <f aca="false">100*DATEN!P56/DATEN!P$1</f>
        <v>15.2521008403361</v>
      </c>
      <c r="Q56" s="17" t="n">
        <f aca="false">100*DATEN!Q56/DATEN!Q$1</f>
        <v>27.5582140568255</v>
      </c>
      <c r="R56" s="17" t="n">
        <f aca="false">100*DATEN!R56/DATEN!R$1</f>
        <v>52.0327732835511</v>
      </c>
      <c r="S56" s="17" t="n">
        <f aca="false">100*DATEN!S56/DATEN!S$1</f>
        <v>40.6060606060606</v>
      </c>
      <c r="T56" s="17" t="n">
        <f aca="false">100*DATEN!T56/DATEN!T$1</f>
        <v>25.6762212353654</v>
      </c>
      <c r="U56" s="17" t="n">
        <f aca="false">100*DATEN!U56/DATEN!U$1</f>
        <v>49.370055669499</v>
      </c>
      <c r="V56" s="17" t="n">
        <f aca="false">100*DATEN!V56/DATEN!V$1</f>
        <v>63.4469696969697</v>
      </c>
      <c r="W56" s="17" t="n">
        <f aca="false">100*DATEN!W56/DATEN!W$1</f>
        <v>23.179419525066</v>
      </c>
      <c r="X56" s="17" t="n">
        <f aca="false">100*DATEN!X56/DATEN!X$1</f>
        <v>46.7599792638673</v>
      </c>
      <c r="Y56" s="17" t="n">
        <f aca="false">100*DATEN!Y56/DATEN!Y$1</f>
        <v>68.8450377248984</v>
      </c>
      <c r="Z56" s="17" t="n">
        <f aca="false">100*DATEN!Z56/DATEN!Z$1</f>
        <v>56.5393838775134</v>
      </c>
      <c r="AA56" s="17" t="n">
        <f aca="false">100*DATEN!AA56/DATEN!AA$1</f>
        <v>36.2527716186253</v>
      </c>
      <c r="AB56" s="17" t="n">
        <f aca="false">100*DATEN!AB56/DATEN!AB$1</f>
        <v>9.3609022556391</v>
      </c>
      <c r="AC56" s="17" t="n">
        <f aca="false">100*DATEN!AC56/DATEN!AC$1</f>
        <v>52.99055613851</v>
      </c>
      <c r="AD56" s="17" t="n">
        <f aca="false">100*DATEN!AD56/DATEN!AD$1</f>
        <v>0</v>
      </c>
      <c r="AE56" s="17" t="n">
        <f aca="false">100*DATEN!AE56/DATEN!AE$1</f>
        <v>49.3574353904816</v>
      </c>
      <c r="AF56" s="17" t="n">
        <f aca="false">100*DATEN!AF56/DATEN!AF$1</f>
        <v>16.0674157303371</v>
      </c>
    </row>
    <row r="57" customFormat="false" ht="12.85" hidden="false" customHeight="false" outlineLevel="0" collapsed="false">
      <c r="A57" s="16" t="n">
        <f aca="true">CELL("contents",DATEN!A57)</f>
        <v>38412</v>
      </c>
      <c r="B57" s="17" t="n">
        <f aca="false">100*DATEN!B57/DATEN!B$1</f>
        <v>74.6970399311304</v>
      </c>
      <c r="C57" s="17" t="n">
        <f aca="false">100*DATEN!C57/DATEN!C$1</f>
        <v>24.7557840616967</v>
      </c>
      <c r="D57" s="17" t="n">
        <f aca="false">100*DATEN!D57/DATEN!D$1</f>
        <v>58.3487559119885</v>
      </c>
      <c r="E57" s="17" t="n">
        <f aca="false">100*DATEN!E57/DATEN!E$1</f>
        <v>42.5044091710758</v>
      </c>
      <c r="F57" s="17" t="n">
        <f aca="false">100*DATEN!F57/DATEN!F$1</f>
        <v>64.3309580364212</v>
      </c>
      <c r="G57" s="17" t="n">
        <f aca="false">100*DATEN!G57/DATEN!G$1</f>
        <v>46.0010881392818</v>
      </c>
      <c r="H57" s="17" t="n">
        <f aca="false">100*DATEN!H57/DATEN!H$1</f>
        <v>54.9080622347949</v>
      </c>
      <c r="I57" s="17" t="n">
        <f aca="false">100*DATEN!I57/DATEN!I$1</f>
        <v>47.0320855614973</v>
      </c>
      <c r="J57" s="17" t="n">
        <f aca="false">100*DATEN!J57/DATEN!J$1</f>
        <v>58.8541207580432</v>
      </c>
      <c r="K57" s="17" t="n">
        <f aca="false">100*DATEN!K57/DATEN!K$1</f>
        <v>42.037037037037</v>
      </c>
      <c r="L57" s="17" t="n">
        <f aca="false">100*DATEN!L57/DATEN!L$1</f>
        <v>72.7128712871287</v>
      </c>
      <c r="M57" s="17" t="n">
        <f aca="false">100*DATEN!M57/DATEN!M$1</f>
        <v>45.014164305949</v>
      </c>
      <c r="N57" s="17" t="n">
        <f aca="false">100*DATEN!N57/DATEN!N$1</f>
        <v>65.4465312380222</v>
      </c>
      <c r="O57" s="17" t="n">
        <f aca="false">100*DATEN!O57/DATEN!O$1</f>
        <v>62.5852815428</v>
      </c>
      <c r="P57" s="17" t="n">
        <f aca="false">100*DATEN!P57/DATEN!P$1</f>
        <v>16.6596638655462</v>
      </c>
      <c r="Q57" s="17" t="n">
        <f aca="false">100*DATEN!Q57/DATEN!Q$1</f>
        <v>30.6202378409172</v>
      </c>
      <c r="R57" s="17" t="n">
        <f aca="false">100*DATEN!R57/DATEN!R$1</f>
        <v>55.6938394523958</v>
      </c>
      <c r="S57" s="17" t="n">
        <f aca="false">100*DATEN!S57/DATEN!S$1</f>
        <v>42.4242424242424</v>
      </c>
      <c r="T57" s="17" t="n">
        <f aca="false">100*DATEN!T57/DATEN!T$1</f>
        <v>28.0581348405329</v>
      </c>
      <c r="U57" s="17" t="n">
        <f aca="false">100*DATEN!U57/DATEN!U$1</f>
        <v>55.8257642347886</v>
      </c>
      <c r="V57" s="17" t="n">
        <f aca="false">100*DATEN!V57/DATEN!V$1</f>
        <v>67.6294191919192</v>
      </c>
      <c r="W57" s="17" t="n">
        <f aca="false">100*DATEN!W57/DATEN!W$1</f>
        <v>24.7757255936675</v>
      </c>
      <c r="X57" s="17" t="n">
        <f aca="false">100*DATEN!X57/DATEN!X$1</f>
        <v>47.485743908761</v>
      </c>
      <c r="Y57" s="17" t="n">
        <f aca="false">100*DATEN!Y57/DATEN!Y$1</f>
        <v>71.1839814277423</v>
      </c>
      <c r="Z57" s="17" t="n">
        <f aca="false">100*DATEN!Z57/DATEN!Z$1</f>
        <v>55.3403431101273</v>
      </c>
      <c r="AA57" s="17" t="n">
        <f aca="false">100*DATEN!AA57/DATEN!AA$1</f>
        <v>38.0931263858093</v>
      </c>
      <c r="AB57" s="17" t="n">
        <f aca="false">100*DATEN!AB57/DATEN!AB$1</f>
        <v>9.45614035087719</v>
      </c>
      <c r="AC57" s="17" t="n">
        <f aca="false">100*DATEN!AC57/DATEN!AC$1</f>
        <v>54.7394193774047</v>
      </c>
      <c r="AD57" s="17" t="n">
        <f aca="false">100*DATEN!AD57/DATEN!AD$1</f>
        <v>0</v>
      </c>
      <c r="AE57" s="17" t="n">
        <f aca="false">100*DATEN!AE57/DATEN!AE$1</f>
        <v>50.6990538059596</v>
      </c>
      <c r="AF57" s="17" t="n">
        <f aca="false">100*DATEN!AF57/DATEN!AF$1</f>
        <v>19.9550561797753</v>
      </c>
    </row>
    <row r="58" customFormat="false" ht="12.85" hidden="false" customHeight="false" outlineLevel="0" collapsed="false">
      <c r="A58" s="16" t="n">
        <f aca="true">CELL("contents",DATEN!A58)</f>
        <v>38443</v>
      </c>
      <c r="B58" s="17" t="n">
        <f aca="false">100*DATEN!B58/DATEN!B$1</f>
        <v>81.6502218396133</v>
      </c>
      <c r="C58" s="17" t="n">
        <f aca="false">100*DATEN!C58/DATEN!C$1</f>
        <v>25.2442159383033</v>
      </c>
      <c r="D58" s="17" t="n">
        <f aca="false">100*DATEN!D58/DATEN!D$1</f>
        <v>56.7345260127493</v>
      </c>
      <c r="E58" s="17" t="n">
        <f aca="false">100*DATEN!E58/DATEN!E$1</f>
        <v>41.3019079685746</v>
      </c>
      <c r="F58" s="17" t="n">
        <f aca="false">100*DATEN!F58/DATEN!F$1</f>
        <v>69.4774346793349</v>
      </c>
      <c r="G58" s="17" t="n">
        <f aca="false">100*DATEN!G58/DATEN!G$1</f>
        <v>46.354733405876</v>
      </c>
      <c r="H58" s="17" t="n">
        <f aca="false">100*DATEN!H58/DATEN!H$1</f>
        <v>59.009900990099</v>
      </c>
      <c r="I58" s="17" t="n">
        <f aca="false">100*DATEN!I58/DATEN!I$1</f>
        <v>45.6818181818182</v>
      </c>
      <c r="J58" s="17" t="n">
        <f aca="false">100*DATEN!J58/DATEN!J$1</f>
        <v>59.338915821948</v>
      </c>
      <c r="K58" s="17" t="n">
        <f aca="false">100*DATEN!K58/DATEN!K$1</f>
        <v>43.3703703703704</v>
      </c>
      <c r="L58" s="17" t="n">
        <f aca="false">100*DATEN!L58/DATEN!L$1</f>
        <v>73.8217821782178</v>
      </c>
      <c r="M58" s="17" t="n">
        <f aca="false">100*DATEN!M58/DATEN!M$1</f>
        <v>43.5977337110482</v>
      </c>
      <c r="N58" s="17" t="n">
        <f aca="false">100*DATEN!N58/DATEN!N$1</f>
        <v>60.655423533921</v>
      </c>
      <c r="O58" s="17" t="n">
        <f aca="false">100*DATEN!O58/DATEN!O$1</f>
        <v>64.1317201855726</v>
      </c>
      <c r="P58" s="17" t="n">
        <f aca="false">100*DATEN!P58/DATEN!P$1</f>
        <v>15.5882352941176</v>
      </c>
      <c r="Q58" s="17" t="n">
        <f aca="false">100*DATEN!Q58/DATEN!Q$1</f>
        <v>31.8308053834651</v>
      </c>
      <c r="R58" s="17" t="n">
        <f aca="false">100*DATEN!R58/DATEN!R$1</f>
        <v>55.0093341630367</v>
      </c>
      <c r="S58" s="17" t="n">
        <f aca="false">100*DATEN!S58/DATEN!S$1</f>
        <v>41.8939393939394</v>
      </c>
      <c r="T58" s="17" t="n">
        <f aca="false">100*DATEN!T58/DATEN!T$1</f>
        <v>28.4618490109003</v>
      </c>
      <c r="U58" s="17" t="n">
        <f aca="false">100*DATEN!U58/DATEN!U$1</f>
        <v>56.1089950190448</v>
      </c>
      <c r="V58" s="17" t="n">
        <f aca="false">100*DATEN!V58/DATEN!V$1</f>
        <v>66.8402777777778</v>
      </c>
      <c r="W58" s="17" t="n">
        <f aca="false">100*DATEN!W58/DATEN!W$1</f>
        <v>24.490765171504</v>
      </c>
      <c r="X58" s="17" t="n">
        <f aca="false">100*DATEN!X58/DATEN!X$1</f>
        <v>48.149300155521</v>
      </c>
      <c r="Y58" s="17" t="n">
        <f aca="false">100*DATEN!Y58/DATEN!Y$1</f>
        <v>71.561230412072</v>
      </c>
      <c r="Z58" s="17" t="n">
        <f aca="false">100*DATEN!Z58/DATEN!Z$1</f>
        <v>56.2350119904077</v>
      </c>
      <c r="AA58" s="17" t="n">
        <f aca="false">100*DATEN!AA58/DATEN!AA$1</f>
        <v>34.90022172949</v>
      </c>
      <c r="AB58" s="17" t="n">
        <f aca="false">100*DATEN!AB58/DATEN!AB$1</f>
        <v>9.13533834586466</v>
      </c>
      <c r="AC58" s="17" t="n">
        <f aca="false">100*DATEN!AC58/DATEN!AC$1</f>
        <v>57.292759706191</v>
      </c>
      <c r="AD58" s="17" t="n">
        <f aca="false">100*DATEN!AD58/DATEN!AD$1</f>
        <v>0</v>
      </c>
      <c r="AE58" s="17" t="n">
        <f aca="false">100*DATEN!AE58/DATEN!AE$1</f>
        <v>51.433413359695</v>
      </c>
      <c r="AF58" s="17" t="n">
        <f aca="false">100*DATEN!AF58/DATEN!AF$1</f>
        <v>17.438202247191</v>
      </c>
    </row>
    <row r="59" customFormat="false" ht="12.85" hidden="false" customHeight="false" outlineLevel="0" collapsed="false">
      <c r="A59" s="16" t="n">
        <f aca="true">CELL("contents",DATEN!A59)</f>
        <v>38473</v>
      </c>
      <c r="B59" s="17" t="n">
        <f aca="false">100*DATEN!B59/DATEN!B$1</f>
        <v>85.1599231838951</v>
      </c>
      <c r="C59" s="17" t="n">
        <f aca="false">100*DATEN!C59/DATEN!C$1</f>
        <v>23.9331619537275</v>
      </c>
      <c r="D59" s="17" t="n">
        <f aca="false">100*DATEN!D59/DATEN!D$1</f>
        <v>52.3339502364795</v>
      </c>
      <c r="E59" s="17" t="n">
        <f aca="false">100*DATEN!E59/DATEN!E$1</f>
        <v>40.7247073913741</v>
      </c>
      <c r="F59" s="17" t="n">
        <f aca="false">100*DATEN!F59/DATEN!F$1</f>
        <v>65.4196357878068</v>
      </c>
      <c r="G59" s="17" t="n">
        <f aca="false">100*DATEN!G59/DATEN!G$1</f>
        <v>46.3003264417846</v>
      </c>
      <c r="H59" s="17" t="n">
        <f aca="false">100*DATEN!H59/DATEN!H$1</f>
        <v>54.8797736916549</v>
      </c>
      <c r="I59" s="17" t="n">
        <f aca="false">100*DATEN!I59/DATEN!I$1</f>
        <v>40.9090909090909</v>
      </c>
      <c r="J59" s="17" t="n">
        <f aca="false">100*DATEN!J59/DATEN!J$1</f>
        <v>55.8395769061261</v>
      </c>
      <c r="K59" s="17" t="n">
        <f aca="false">100*DATEN!K59/DATEN!K$1</f>
        <v>43.7037037037037</v>
      </c>
      <c r="L59" s="17" t="n">
        <f aca="false">100*DATEN!L59/DATEN!L$1</f>
        <v>72.3960396039604</v>
      </c>
      <c r="M59" s="17" t="n">
        <f aca="false">100*DATEN!M59/DATEN!M$1</f>
        <v>41.2181303116147</v>
      </c>
      <c r="N59" s="17" t="n">
        <f aca="false">100*DATEN!N59/DATEN!N$1</f>
        <v>59.6013798390188</v>
      </c>
      <c r="O59" s="17" t="n">
        <f aca="false">100*DATEN!O59/DATEN!O$1</f>
        <v>60.856908942054</v>
      </c>
      <c r="P59" s="17" t="n">
        <f aca="false">100*DATEN!P59/DATEN!P$1</f>
        <v>13.8235294117647</v>
      </c>
      <c r="Q59" s="17" t="n">
        <f aca="false">100*DATEN!Q59/DATEN!Q$1</f>
        <v>28.9681691946165</v>
      </c>
      <c r="R59" s="17" t="n">
        <f aca="false">100*DATEN!R59/DATEN!R$1</f>
        <v>53.0491599253267</v>
      </c>
      <c r="S59" s="17" t="n">
        <f aca="false">100*DATEN!S59/DATEN!S$1</f>
        <v>38.5227272727273</v>
      </c>
      <c r="T59" s="17" t="n">
        <f aca="false">100*DATEN!T59/DATEN!T$1</f>
        <v>26.7904723455793</v>
      </c>
      <c r="U59" s="17" t="n">
        <f aca="false">100*DATEN!U59/DATEN!U$1</f>
        <v>58.2576423478855</v>
      </c>
      <c r="V59" s="17" t="n">
        <f aca="false">100*DATEN!V59/DATEN!V$1</f>
        <v>64.6780303030303</v>
      </c>
      <c r="W59" s="17" t="n">
        <f aca="false">100*DATEN!W59/DATEN!W$1</f>
        <v>22.6385224274406</v>
      </c>
      <c r="X59" s="17" t="n">
        <f aca="false">100*DATEN!X59/DATEN!X$1</f>
        <v>48.3877656817004</v>
      </c>
      <c r="Y59" s="17" t="n">
        <f aca="false">100*DATEN!Y59/DATEN!Y$1</f>
        <v>71.2710388856645</v>
      </c>
      <c r="Z59" s="17" t="n">
        <f aca="false">100*DATEN!Z59/DATEN!Z$1</f>
        <v>52.3427411916621</v>
      </c>
      <c r="AA59" s="17" t="n">
        <f aca="false">100*DATEN!AA59/DATEN!AA$1</f>
        <v>31.6851441241685</v>
      </c>
      <c r="AB59" s="17" t="n">
        <f aca="false">100*DATEN!AB59/DATEN!AB$1</f>
        <v>8.1578947368421</v>
      </c>
      <c r="AC59" s="17" t="n">
        <f aca="false">100*DATEN!AC59/DATEN!AC$1</f>
        <v>57.3277369709689</v>
      </c>
      <c r="AD59" s="17" t="n">
        <f aca="false">100*DATEN!AD59/DATEN!AD$1</f>
        <v>0</v>
      </c>
      <c r="AE59" s="17" t="n">
        <f aca="false">100*DATEN!AE59/DATEN!AE$1</f>
        <v>51.6170032481288</v>
      </c>
      <c r="AF59" s="17" t="n">
        <f aca="false">100*DATEN!AF59/DATEN!AF$1</f>
        <v>17.5056179775281</v>
      </c>
    </row>
    <row r="60" customFormat="false" ht="12.85" hidden="false" customHeight="false" outlineLevel="0" collapsed="false">
      <c r="A60" s="16" t="n">
        <f aca="true">CELL("contents",DATEN!A60)</f>
        <v>38504</v>
      </c>
      <c r="B60" s="17" t="n">
        <f aca="false">100*DATEN!B60/DATEN!B$1</f>
        <v>90.7224687106814</v>
      </c>
      <c r="C60" s="17" t="n">
        <f aca="false">100*DATEN!C60/DATEN!C$1</f>
        <v>24.8457583547558</v>
      </c>
      <c r="D60" s="17" t="n">
        <f aca="false">100*DATEN!D60/DATEN!D$1</f>
        <v>56.6008636644047</v>
      </c>
      <c r="E60" s="17" t="n">
        <f aca="false">100*DATEN!E60/DATEN!E$1</f>
        <v>44.8613115279782</v>
      </c>
      <c r="F60" s="17" t="n">
        <f aca="false">100*DATEN!F60/DATEN!F$1</f>
        <v>71.2391132224861</v>
      </c>
      <c r="G60" s="17" t="n">
        <f aca="false">100*DATEN!G60/DATEN!G$1</f>
        <v>49.0478781284004</v>
      </c>
      <c r="H60" s="17" t="n">
        <f aca="false">100*DATEN!H60/DATEN!H$1</f>
        <v>54.8797736916549</v>
      </c>
      <c r="I60" s="17" t="n">
        <f aca="false">100*DATEN!I60/DATEN!I$1</f>
        <v>44.451871657754</v>
      </c>
      <c r="J60" s="17" t="n">
        <f aca="false">100*DATEN!J60/DATEN!J$1</f>
        <v>56.6857646540326</v>
      </c>
      <c r="K60" s="17" t="n">
        <f aca="false">100*DATEN!K60/DATEN!K$1</f>
        <v>44.7407407407407</v>
      </c>
      <c r="L60" s="17" t="n">
        <f aca="false">100*DATEN!L60/DATEN!L$1</f>
        <v>76.7128712871287</v>
      </c>
      <c r="M60" s="17" t="n">
        <f aca="false">100*DATEN!M60/DATEN!M$1</f>
        <v>42.9745042492918</v>
      </c>
      <c r="N60" s="17" t="n">
        <f aca="false">100*DATEN!N60/DATEN!N$1</f>
        <v>62.1406669221924</v>
      </c>
      <c r="O60" s="17" t="n">
        <f aca="false">100*DATEN!O60/DATEN!O$1</f>
        <v>68.4071681979442</v>
      </c>
      <c r="P60" s="17" t="n">
        <f aca="false">100*DATEN!P60/DATEN!P$1</f>
        <v>15.2941176470588</v>
      </c>
      <c r="Q60" s="17" t="n">
        <f aca="false">100*DATEN!Q60/DATEN!Q$1</f>
        <v>30.8694723349712</v>
      </c>
      <c r="R60" s="17" t="n">
        <f aca="false">100*DATEN!R60/DATEN!R$1</f>
        <v>58.7222567931964</v>
      </c>
      <c r="S60" s="17" t="n">
        <f aca="false">100*DATEN!S60/DATEN!S$1</f>
        <v>39.2045454545455</v>
      </c>
      <c r="T60" s="17" t="n">
        <f aca="false">100*DATEN!T60/DATEN!T$1</f>
        <v>29.5357287040775</v>
      </c>
      <c r="U60" s="17" t="n">
        <f aca="false">100*DATEN!U60/DATEN!U$1</f>
        <v>62.1154409610314</v>
      </c>
      <c r="V60" s="17" t="n">
        <f aca="false">100*DATEN!V60/DATEN!V$1</f>
        <v>64.0625</v>
      </c>
      <c r="W60" s="17" t="n">
        <f aca="false">100*DATEN!W60/DATEN!W$1</f>
        <v>23.5751978891821</v>
      </c>
      <c r="X60" s="17" t="n">
        <f aca="false">100*DATEN!X60/DATEN!X$1</f>
        <v>52.7008812856402</v>
      </c>
      <c r="Y60" s="17" t="n">
        <f aca="false">100*DATEN!Y60/DATEN!Y$1</f>
        <v>79.0481717933836</v>
      </c>
      <c r="Z60" s="17" t="n">
        <f aca="false">100*DATEN!Z60/DATEN!Z$1</f>
        <v>55.8937465412286</v>
      </c>
      <c r="AA60" s="17" t="n">
        <f aca="false">100*DATEN!AA60/DATEN!AA$1</f>
        <v>33.6141906873614</v>
      </c>
      <c r="AB60" s="17" t="n">
        <f aca="false">100*DATEN!AB60/DATEN!AB$1</f>
        <v>9.16040100250626</v>
      </c>
      <c r="AC60" s="17" t="n">
        <f aca="false">100*DATEN!AC60/DATEN!AC$1</f>
        <v>56.4533053515215</v>
      </c>
      <c r="AD60" s="17" t="n">
        <f aca="false">100*DATEN!AD60/DATEN!AD$1</f>
        <v>0</v>
      </c>
      <c r="AE60" s="17" t="n">
        <f aca="false">100*DATEN!AE60/DATEN!AE$1</f>
        <v>54.3708515746364</v>
      </c>
      <c r="AF60" s="17" t="n">
        <f aca="false">100*DATEN!AF60/DATEN!AF$1</f>
        <v>20.2696629213483</v>
      </c>
    </row>
    <row r="61" customFormat="false" ht="12.85" hidden="false" customHeight="false" outlineLevel="0" collapsed="false">
      <c r="A61" s="16" t="n">
        <f aca="true">CELL("contents",DATEN!A61)</f>
        <v>38534</v>
      </c>
      <c r="B61" s="17" t="n">
        <f aca="false">100*DATEN!B61/DATEN!B$1</f>
        <v>94.0599960267532</v>
      </c>
      <c r="C61" s="17" t="n">
        <f aca="false">100*DATEN!C61/DATEN!C$1</f>
        <v>24.5758354755784</v>
      </c>
      <c r="D61" s="17" t="n">
        <f aca="false">100*DATEN!D61/DATEN!D$1</f>
        <v>57.2074850915073</v>
      </c>
      <c r="E61" s="17" t="n">
        <f aca="false">100*DATEN!E61/DATEN!E$1</f>
        <v>44.5887445887446</v>
      </c>
      <c r="F61" s="17" t="n">
        <f aca="false">100*DATEN!F61/DATEN!F$1</f>
        <v>75.27711797308</v>
      </c>
      <c r="G61" s="17" t="n">
        <f aca="false">100*DATEN!G61/DATEN!G$1</f>
        <v>49.0478781284004</v>
      </c>
      <c r="H61" s="17" t="n">
        <f aca="false">100*DATEN!H61/DATEN!H$1</f>
        <v>56.4073550212164</v>
      </c>
      <c r="I61" s="17" t="n">
        <f aca="false">100*DATEN!I61/DATEN!I$1</f>
        <v>45.3743315508021</v>
      </c>
      <c r="J61" s="17" t="n">
        <f aca="false">100*DATEN!J61/DATEN!J$1</f>
        <v>57.4878801234024</v>
      </c>
      <c r="K61" s="17" t="n">
        <f aca="false">100*DATEN!K61/DATEN!K$1</f>
        <v>49.5407407407407</v>
      </c>
      <c r="L61" s="17" t="n">
        <f aca="false">100*DATEN!L61/DATEN!L$1</f>
        <v>76.4356435643564</v>
      </c>
      <c r="M61" s="17" t="n">
        <f aca="false">100*DATEN!M61/DATEN!M$1</f>
        <v>43.6260623229462</v>
      </c>
      <c r="N61" s="17" t="n">
        <f aca="false">100*DATEN!N61/DATEN!N$1</f>
        <v>67.755845151399</v>
      </c>
      <c r="O61" s="17" t="n">
        <f aca="false">100*DATEN!O61/DATEN!O$1</f>
        <v>66.0875102337851</v>
      </c>
      <c r="P61" s="17" t="n">
        <f aca="false">100*DATEN!P61/DATEN!P$1</f>
        <v>16.2605042016807</v>
      </c>
      <c r="Q61" s="17" t="n">
        <f aca="false">100*DATEN!Q61/DATEN!Q$1</f>
        <v>33.2906074200669</v>
      </c>
      <c r="R61" s="17" t="n">
        <f aca="false">100*DATEN!R61/DATEN!R$1</f>
        <v>58.0792366728894</v>
      </c>
      <c r="S61" s="17" t="n">
        <f aca="false">100*DATEN!S61/DATEN!S$1</f>
        <v>38.5984848484849</v>
      </c>
      <c r="T61" s="17" t="n">
        <f aca="false">100*DATEN!T61/DATEN!T$1</f>
        <v>27.8562777553492</v>
      </c>
      <c r="U61" s="17" t="n">
        <f aca="false">100*DATEN!U61/DATEN!U$1</f>
        <v>65.2212130090829</v>
      </c>
      <c r="V61" s="17" t="n">
        <f aca="false">100*DATEN!V61/DATEN!V$1</f>
        <v>65.4987373737374</v>
      </c>
      <c r="W61" s="17" t="n">
        <f aca="false">100*DATEN!W61/DATEN!W$1</f>
        <v>23.2717678100264</v>
      </c>
      <c r="X61" s="17" t="n">
        <f aca="false">100*DATEN!X61/DATEN!X$1</f>
        <v>55.966822187662</v>
      </c>
      <c r="Y61" s="17" t="n">
        <f aca="false">100*DATEN!Y61/DATEN!Y$1</f>
        <v>84.0684852002322</v>
      </c>
      <c r="Z61" s="17" t="n">
        <f aca="false">100*DATEN!Z61/DATEN!Z$1</f>
        <v>56.1888950378159</v>
      </c>
      <c r="AA61" s="17" t="n">
        <f aca="false">100*DATEN!AA61/DATEN!AA$1</f>
        <v>32.2172949002217</v>
      </c>
      <c r="AB61" s="17" t="n">
        <f aca="false">100*DATEN!AB61/DATEN!AB$1</f>
        <v>9.61152882205514</v>
      </c>
      <c r="AC61" s="17" t="n">
        <f aca="false">100*DATEN!AC61/DATEN!AC$1</f>
        <v>56.8905211612452</v>
      </c>
      <c r="AD61" s="17" t="n">
        <f aca="false">100*DATEN!AD61/DATEN!AD$1</f>
        <v>0</v>
      </c>
      <c r="AE61" s="17" t="n">
        <f aca="false">100*DATEN!AE61/DATEN!AE$1</f>
        <v>57.1246999011439</v>
      </c>
      <c r="AF61" s="17" t="n">
        <f aca="false">100*DATEN!AF61/DATEN!AF$1</f>
        <v>24.561797752809</v>
      </c>
    </row>
    <row r="62" customFormat="false" ht="12.85" hidden="false" customHeight="false" outlineLevel="0" collapsed="false">
      <c r="A62" s="16" t="n">
        <f aca="true">CELL("contents",DATEN!A62)</f>
        <v>38565</v>
      </c>
      <c r="B62" s="17" t="n">
        <f aca="false">100*DATEN!B62/DATEN!B$1</f>
        <v>97.9405337394875</v>
      </c>
      <c r="C62" s="17" t="n">
        <f aca="false">100*DATEN!C62/DATEN!C$1</f>
        <v>27.1979434447301</v>
      </c>
      <c r="D62" s="17" t="n">
        <f aca="false">100*DATEN!D62/DATEN!D$1</f>
        <v>60.4873534855028</v>
      </c>
      <c r="E62" s="17" t="n">
        <f aca="false">100*DATEN!E62/DATEN!E$1</f>
        <v>47.1540804874138</v>
      </c>
      <c r="F62" s="17" t="n">
        <f aca="false">100*DATEN!F62/DATEN!F$1</f>
        <v>77.2763262074426</v>
      </c>
      <c r="G62" s="17" t="n">
        <f aca="false">100*DATEN!G62/DATEN!G$1</f>
        <v>49.5647442872688</v>
      </c>
      <c r="H62" s="17" t="n">
        <f aca="false">100*DATEN!H62/DATEN!H$1</f>
        <v>61.2918434700613</v>
      </c>
      <c r="I62" s="17" t="n">
        <f aca="false">100*DATEN!I62/DATEN!I$1</f>
        <v>53.9438502673797</v>
      </c>
      <c r="J62" s="17" t="n">
        <f aca="false">100*DATEN!J62/DATEN!J$1</f>
        <v>62.7765535478184</v>
      </c>
      <c r="K62" s="17" t="n">
        <f aca="false">100*DATEN!K62/DATEN!K$1</f>
        <v>55.4148148148148</v>
      </c>
      <c r="L62" s="17" t="n">
        <f aca="false">100*DATEN!L62/DATEN!L$1</f>
        <v>80.5544554455446</v>
      </c>
      <c r="M62" s="17" t="n">
        <f aca="false">100*DATEN!M62/DATEN!M$1</f>
        <v>46.2889518413598</v>
      </c>
      <c r="N62" s="17" t="n">
        <f aca="false">100*DATEN!N62/DATEN!N$1</f>
        <v>68.9440398620161</v>
      </c>
      <c r="O62" s="17" t="n">
        <f aca="false">100*DATEN!O62/DATEN!O$1</f>
        <v>71.0452105885563</v>
      </c>
      <c r="P62" s="17" t="n">
        <f aca="false">100*DATEN!P62/DATEN!P$1</f>
        <v>16.9327731092437</v>
      </c>
      <c r="Q62" s="17" t="n">
        <f aca="false">100*DATEN!Q62/DATEN!Q$1</f>
        <v>36.6659545681122</v>
      </c>
      <c r="R62" s="17" t="n">
        <f aca="false">100*DATEN!R62/DATEN!R$1</f>
        <v>60.9209707529558</v>
      </c>
      <c r="S62" s="17" t="n">
        <f aca="false">100*DATEN!S62/DATEN!S$1</f>
        <v>39.2045454545455</v>
      </c>
      <c r="T62" s="17" t="n">
        <f aca="false">100*DATEN!T62/DATEN!T$1</f>
        <v>31.126362535325</v>
      </c>
      <c r="U62" s="17" t="n">
        <f aca="false">100*DATEN!U62/DATEN!U$1</f>
        <v>71.9601523586288</v>
      </c>
      <c r="V62" s="17" t="n">
        <f aca="false">100*DATEN!V62/DATEN!V$1</f>
        <v>66.6193181818182</v>
      </c>
      <c r="W62" s="17" t="n">
        <f aca="false">100*DATEN!W62/DATEN!W$1</f>
        <v>25.3166226912929</v>
      </c>
      <c r="X62" s="17" t="n">
        <f aca="false">100*DATEN!X62/DATEN!X$1</f>
        <v>56.9310523587351</v>
      </c>
      <c r="Y62" s="17" t="n">
        <f aca="false">100*DATEN!Y62/DATEN!Y$1</f>
        <v>81.2536273940801</v>
      </c>
      <c r="Z62" s="17" t="n">
        <f aca="false">100*DATEN!Z62/DATEN!Z$1</f>
        <v>58.9835823648773</v>
      </c>
      <c r="AA62" s="17" t="n">
        <f aca="false">100*DATEN!AA62/DATEN!AA$1</f>
        <v>34.4124168514412</v>
      </c>
      <c r="AB62" s="17" t="n">
        <f aca="false">100*DATEN!AB62/DATEN!AB$1</f>
        <v>11.0350877192982</v>
      </c>
      <c r="AC62" s="17" t="n">
        <f aca="false">100*DATEN!AC62/DATEN!AC$1</f>
        <v>58.5344526058062</v>
      </c>
      <c r="AD62" s="17" t="n">
        <f aca="false">100*DATEN!AD62/DATEN!AD$1</f>
        <v>0</v>
      </c>
      <c r="AE62" s="17" t="n">
        <f aca="false">100*DATEN!AE62/DATEN!AE$1</f>
        <v>60.5422962858353</v>
      </c>
      <c r="AF62" s="17" t="n">
        <f aca="false">100*DATEN!AF62/DATEN!AF$1</f>
        <v>25.3707865168539</v>
      </c>
    </row>
    <row r="63" customFormat="false" ht="12.85" hidden="false" customHeight="false" outlineLevel="0" collapsed="false">
      <c r="A63" s="16" t="n">
        <f aca="true">CELL("contents",DATEN!A63)</f>
        <v>38596</v>
      </c>
      <c r="B63" s="17" t="n">
        <f aca="false">100*DATEN!B63/DATEN!B$1</f>
        <v>97.814714257334</v>
      </c>
      <c r="C63" s="17" t="n">
        <f aca="false">100*DATEN!C63/DATEN!C$1</f>
        <v>26.7609254498715</v>
      </c>
      <c r="D63" s="17" t="n">
        <f aca="false">100*DATEN!D63/DATEN!D$1</f>
        <v>59.2227020357804</v>
      </c>
      <c r="E63" s="17" t="n">
        <f aca="false">100*DATEN!E63/DATEN!E$1</f>
        <v>46.0157126823794</v>
      </c>
      <c r="F63" s="17" t="n">
        <f aca="false">100*DATEN!F63/DATEN!F$1</f>
        <v>72.0308788598575</v>
      </c>
      <c r="G63" s="17" t="n">
        <f aca="false">100*DATEN!G63/DATEN!G$1</f>
        <v>57.9434167573449</v>
      </c>
      <c r="H63" s="17" t="n">
        <f aca="false">100*DATEN!H63/DATEN!H$1</f>
        <v>61.2446958981613</v>
      </c>
      <c r="I63" s="17" t="n">
        <f aca="false">100*DATEN!I63/DATEN!I$1</f>
        <v>54.9465240641711</v>
      </c>
      <c r="J63" s="17" t="n">
        <f aca="false">100*DATEN!J63/DATEN!J$1</f>
        <v>62.4063464081093</v>
      </c>
      <c r="K63" s="17" t="n">
        <f aca="false">100*DATEN!K63/DATEN!K$1</f>
        <v>55.2962962962963</v>
      </c>
      <c r="L63" s="17" t="n">
        <f aca="false">100*DATEN!L63/DATEN!L$1</f>
        <v>77.980198019802</v>
      </c>
      <c r="M63" s="17" t="n">
        <f aca="false">100*DATEN!M63/DATEN!M$1</f>
        <v>43.257790368272</v>
      </c>
      <c r="N63" s="17" t="n">
        <f aca="false">100*DATEN!N63/DATEN!N$1</f>
        <v>71.1766960521273</v>
      </c>
      <c r="O63" s="17" t="n">
        <f aca="false">100*DATEN!O63/DATEN!O$1</f>
        <v>69.8626398617302</v>
      </c>
      <c r="P63" s="17" t="n">
        <f aca="false">100*DATEN!P63/DATEN!P$1</f>
        <v>15.7563025210084</v>
      </c>
      <c r="Q63" s="17" t="n">
        <f aca="false">100*DATEN!Q63/DATEN!Q$1</f>
        <v>37.5631987467065</v>
      </c>
      <c r="R63" s="17" t="n">
        <f aca="false">100*DATEN!R63/DATEN!R$1</f>
        <v>62.8500311138768</v>
      </c>
      <c r="S63" s="17" t="n">
        <f aca="false">100*DATEN!S63/DATEN!S$1</f>
        <v>40.8333333333333</v>
      </c>
      <c r="T63" s="17" t="n">
        <f aca="false">100*DATEN!T63/DATEN!T$1</f>
        <v>32.9915220024223</v>
      </c>
      <c r="U63" s="17" t="n">
        <f aca="false">100*DATEN!U63/DATEN!U$1</f>
        <v>67.975388221506</v>
      </c>
      <c r="V63" s="17" t="n">
        <f aca="false">100*DATEN!V63/DATEN!V$1</f>
        <v>64.9936868686869</v>
      </c>
      <c r="W63" s="17" t="n">
        <f aca="false">100*DATEN!W63/DATEN!W$1</f>
        <v>23.957783641161</v>
      </c>
      <c r="X63" s="17" t="n">
        <f aca="false">100*DATEN!X63/DATEN!X$1</f>
        <v>56.7651632970451</v>
      </c>
      <c r="Y63" s="17" t="n">
        <f aca="false">100*DATEN!Y63/DATEN!Y$1</f>
        <v>80.3830528148578</v>
      </c>
      <c r="Z63" s="17" t="n">
        <f aca="false">100*DATEN!Z63/DATEN!Z$1</f>
        <v>56.7699686404722</v>
      </c>
      <c r="AA63" s="17" t="n">
        <f aca="false">100*DATEN!AA63/DATEN!AA$1</f>
        <v>34.9223946784922</v>
      </c>
      <c r="AB63" s="17" t="n">
        <f aca="false">100*DATEN!AB63/DATEN!AB$1</f>
        <v>10.7268170426065</v>
      </c>
      <c r="AC63" s="17" t="n">
        <f aca="false">100*DATEN!AC63/DATEN!AC$1</f>
        <v>70.8289611752361</v>
      </c>
      <c r="AD63" s="17" t="n">
        <f aca="false">100*DATEN!AD63/DATEN!AD$1</f>
        <v>0</v>
      </c>
      <c r="AE63" s="17" t="n">
        <f aca="false">100*DATEN!AE63/DATEN!AE$1</f>
        <v>64.8213529162548</v>
      </c>
      <c r="AF63" s="17" t="n">
        <f aca="false">100*DATEN!AF63/DATEN!AF$1</f>
        <v>24.2247191011236</v>
      </c>
    </row>
    <row r="64" customFormat="false" ht="12.85" hidden="false" customHeight="false" outlineLevel="0" collapsed="false">
      <c r="A64" s="16" t="n">
        <f aca="true">CELL("contents",DATEN!A64)</f>
        <v>38626</v>
      </c>
      <c r="B64" s="17" t="n">
        <f aca="false">100*DATEN!B64/DATEN!B$1</f>
        <v>95.5565856565791</v>
      </c>
      <c r="C64" s="17" t="n">
        <f aca="false">100*DATEN!C64/DATEN!C$1</f>
        <v>28.9383033419023</v>
      </c>
      <c r="D64" s="17" t="n">
        <f aca="false">100*DATEN!D64/DATEN!D$1</f>
        <v>65.7618753855645</v>
      </c>
      <c r="E64" s="17" t="n">
        <f aca="false">100*DATEN!E64/DATEN!E$1</f>
        <v>49.3346160012827</v>
      </c>
      <c r="F64" s="17" t="n">
        <f aca="false">100*DATEN!F64/DATEN!F$1</f>
        <v>77.6326207442597</v>
      </c>
      <c r="G64" s="17" t="n">
        <f aca="false">100*DATEN!G64/DATEN!G$1</f>
        <v>62.1055495103373</v>
      </c>
      <c r="H64" s="17" t="n">
        <f aca="false">100*DATEN!H64/DATEN!H$1</f>
        <v>64.6487505893446</v>
      </c>
      <c r="I64" s="17" t="n">
        <f aca="false">100*DATEN!I64/DATEN!I$1</f>
        <v>60.0401069518717</v>
      </c>
      <c r="J64" s="17" t="n">
        <f aca="false">100*DATEN!J64/DATEN!J$1</f>
        <v>69.1758483913618</v>
      </c>
      <c r="K64" s="17" t="n">
        <f aca="false">100*DATEN!K64/DATEN!K$1</f>
        <v>59.0296296296296</v>
      </c>
      <c r="L64" s="17" t="n">
        <f aca="false">100*DATEN!L64/DATEN!L$1</f>
        <v>76.8316831683168</v>
      </c>
      <c r="M64" s="17" t="n">
        <f aca="false">100*DATEN!M64/DATEN!M$1</f>
        <v>42.9461756373938</v>
      </c>
      <c r="N64" s="17" t="n">
        <f aca="false">100*DATEN!N64/DATEN!N$1</f>
        <v>72.1540820237639</v>
      </c>
      <c r="O64" s="17" t="n">
        <f aca="false">100*DATEN!O64/DATEN!O$1</f>
        <v>69.2076776130265</v>
      </c>
      <c r="P64" s="17" t="n">
        <f aca="false">100*DATEN!P64/DATEN!P$1</f>
        <v>17.5210084033613</v>
      </c>
      <c r="Q64" s="17" t="n">
        <f aca="false">100*DATEN!Q64/DATEN!Q$1</f>
        <v>41.6221605070142</v>
      </c>
      <c r="R64" s="17" t="n">
        <f aca="false">100*DATEN!R64/DATEN!R$1</f>
        <v>65.0383737813732</v>
      </c>
      <c r="S64" s="17" t="n">
        <f aca="false">100*DATEN!S64/DATEN!S$1</f>
        <v>42.2348484848485</v>
      </c>
      <c r="T64" s="17" t="n">
        <f aca="false">100*DATEN!T64/DATEN!T$1</f>
        <v>34.6628986677432</v>
      </c>
      <c r="U64" s="17" t="n">
        <f aca="false">100*DATEN!U64/DATEN!U$1</f>
        <v>68.3269850571345</v>
      </c>
      <c r="V64" s="17" t="n">
        <f aca="false">100*DATEN!V64/DATEN!V$1</f>
        <v>64.7885101010101</v>
      </c>
      <c r="W64" s="17" t="n">
        <f aca="false">100*DATEN!W64/DATEN!W$1</f>
        <v>25.0791556728232</v>
      </c>
      <c r="X64" s="17" t="n">
        <f aca="false">100*DATEN!X64/DATEN!X$1</f>
        <v>57.4183514774495</v>
      </c>
      <c r="Y64" s="17" t="n">
        <f aca="false">100*DATEN!Y64/DATEN!Y$1</f>
        <v>83.8073128264655</v>
      </c>
      <c r="Z64" s="17" t="n">
        <f aca="false">100*DATEN!Z64/DATEN!Z$1</f>
        <v>59.5000922339052</v>
      </c>
      <c r="AA64" s="17" t="n">
        <f aca="false">100*DATEN!AA64/DATEN!AA$1</f>
        <v>38.5587583148559</v>
      </c>
      <c r="AB64" s="17" t="n">
        <f aca="false">100*DATEN!AB64/DATEN!AB$1</f>
        <v>12.8822055137845</v>
      </c>
      <c r="AC64" s="17" t="n">
        <f aca="false">100*DATEN!AC64/DATEN!AC$1</f>
        <v>72.4554039874082</v>
      </c>
      <c r="AD64" s="17" t="n">
        <f aca="false">100*DATEN!AD64/DATEN!AD$1</f>
        <v>0</v>
      </c>
      <c r="AE64" s="17" t="n">
        <f aca="false">100*DATEN!AE64/DATEN!AE$1</f>
        <v>64.3976839429459</v>
      </c>
      <c r="AF64" s="17" t="n">
        <f aca="false">100*DATEN!AF64/DATEN!AF$1</f>
        <v>25.3033707865169</v>
      </c>
    </row>
    <row r="65" customFormat="false" ht="12.85" hidden="false" customHeight="false" outlineLevel="0" collapsed="false">
      <c r="A65" s="16" t="n">
        <f aca="true">CELL("contents",DATEN!A65)</f>
        <v>38657</v>
      </c>
      <c r="B65" s="17" t="n">
        <f aca="false">100*DATEN!B65/DATEN!B$1</f>
        <v>92.5104297728627</v>
      </c>
      <c r="C65" s="17" t="n">
        <f aca="false">100*DATEN!C65/DATEN!C$1</f>
        <v>30.4935732647815</v>
      </c>
      <c r="D65" s="17" t="n">
        <f aca="false">100*DATEN!D65/DATEN!D$1</f>
        <v>61.6697511823977</v>
      </c>
      <c r="E65" s="17" t="n">
        <f aca="false">100*DATEN!E65/DATEN!E$1</f>
        <v>46.2562129228796</v>
      </c>
      <c r="F65" s="17" t="n">
        <f aca="false">100*DATEN!F65/DATEN!F$1</f>
        <v>71.8329374505147</v>
      </c>
      <c r="G65" s="17" t="n">
        <f aca="false">100*DATEN!G65/DATEN!G$1</f>
        <v>59.7932535364527</v>
      </c>
      <c r="H65" s="17" t="n">
        <f aca="false">100*DATEN!H65/DATEN!H$1</f>
        <v>61.018387553041</v>
      </c>
      <c r="I65" s="17" t="n">
        <f aca="false">100*DATEN!I65/DATEN!I$1</f>
        <v>54.9732620320856</v>
      </c>
      <c r="J65" s="17" t="n">
        <f aca="false">100*DATEN!J65/DATEN!J$1</f>
        <v>68.4178052005289</v>
      </c>
      <c r="K65" s="17" t="n">
        <f aca="false">100*DATEN!K65/DATEN!K$1</f>
        <v>59.1851851851852</v>
      </c>
      <c r="L65" s="17" t="n">
        <f aca="false">100*DATEN!L65/DATEN!L$1</f>
        <v>73.5445544554456</v>
      </c>
      <c r="M65" s="17" t="n">
        <f aca="false">100*DATEN!M65/DATEN!M$1</f>
        <v>41.0198300283286</v>
      </c>
      <c r="N65" s="17" t="n">
        <f aca="false">100*DATEN!N65/DATEN!N$1</f>
        <v>71.7037178995784</v>
      </c>
      <c r="O65" s="17" t="n">
        <f aca="false">100*DATEN!O65/DATEN!O$1</f>
        <v>65.9965432547985</v>
      </c>
      <c r="P65" s="17" t="n">
        <f aca="false">100*DATEN!P65/DATEN!P$1</f>
        <v>16.3865546218487</v>
      </c>
      <c r="Q65" s="17" t="n">
        <f aca="false">100*DATEN!Q65/DATEN!Q$1</f>
        <v>39.6710104678487</v>
      </c>
      <c r="R65" s="17" t="n">
        <f aca="false">100*DATEN!R65/DATEN!R$1</f>
        <v>61.8232731798382</v>
      </c>
      <c r="S65" s="17" t="n">
        <f aca="false">100*DATEN!S65/DATEN!S$1</f>
        <v>42.7272727272727</v>
      </c>
      <c r="T65" s="17" t="n">
        <f aca="false">100*DATEN!T65/DATEN!T$1</f>
        <v>31.9741622930965</v>
      </c>
      <c r="U65" s="17" t="n">
        <f aca="false">100*DATEN!U65/DATEN!U$1</f>
        <v>67.3405606016213</v>
      </c>
      <c r="V65" s="17" t="n">
        <f aca="false">100*DATEN!V65/DATEN!V$1</f>
        <v>59.5801767676768</v>
      </c>
      <c r="W65" s="17" t="n">
        <f aca="false">100*DATEN!W65/DATEN!W$1</f>
        <v>26.1635883905013</v>
      </c>
      <c r="X65" s="17" t="n">
        <f aca="false">100*DATEN!X65/DATEN!X$1</f>
        <v>55.1270088128564</v>
      </c>
      <c r="Y65" s="17" t="n">
        <f aca="false">100*DATEN!Y65/DATEN!Y$1</f>
        <v>82.7219965177017</v>
      </c>
      <c r="Z65" s="17" t="n">
        <f aca="false">100*DATEN!Z65/DATEN!Z$1</f>
        <v>57.2680317284634</v>
      </c>
      <c r="AA65" s="17" t="n">
        <f aca="false">100*DATEN!AA65/DATEN!AA$1</f>
        <v>38.2039911308204</v>
      </c>
      <c r="AB65" s="17" t="n">
        <f aca="false">100*DATEN!AB65/DATEN!AB$1</f>
        <v>11.3583959899749</v>
      </c>
      <c r="AC65" s="17" t="n">
        <f aca="false">100*DATEN!AC65/DATEN!AC$1</f>
        <v>70.3392794683456</v>
      </c>
      <c r="AD65" s="17" t="n">
        <f aca="false">100*DATEN!AD65/DATEN!AD$1</f>
        <v>0</v>
      </c>
      <c r="AE65" s="17" t="n">
        <f aca="false">100*DATEN!AE65/DATEN!AE$1</f>
        <v>64.3976839429459</v>
      </c>
      <c r="AF65" s="17" t="n">
        <f aca="false">100*DATEN!AF65/DATEN!AF$1</f>
        <v>21.9101123595506</v>
      </c>
    </row>
    <row r="66" customFormat="false" ht="12.85" hidden="false" customHeight="false" outlineLevel="0" collapsed="false">
      <c r="A66" s="16" t="n">
        <f aca="true">CELL("contents",DATEN!A66)</f>
        <v>38687</v>
      </c>
      <c r="B66" s="17" t="n">
        <f aca="false">100*DATEN!B66/DATEN!B$1</f>
        <v>100</v>
      </c>
      <c r="C66" s="17" t="n">
        <f aca="false">100*DATEN!C66/DATEN!C$1</f>
        <v>32.3778920308483</v>
      </c>
      <c r="D66" s="17" t="n">
        <f aca="false">100*DATEN!D66/DATEN!D$1</f>
        <v>65.7207485091507</v>
      </c>
      <c r="E66" s="17" t="n">
        <f aca="false">100*DATEN!E66/DATEN!E$1</f>
        <v>55.5395222061889</v>
      </c>
      <c r="F66" s="17" t="n">
        <f aca="false">100*DATEN!F66/DATEN!F$1</f>
        <v>74.3467933491686</v>
      </c>
      <c r="G66" s="17" t="n">
        <f aca="false">100*DATEN!G66/DATEN!G$1</f>
        <v>68.1175190424374</v>
      </c>
      <c r="H66" s="17" t="n">
        <f aca="false">100*DATEN!H66/DATEN!H$1</f>
        <v>68.7788778877888</v>
      </c>
      <c r="I66" s="17" t="n">
        <f aca="false">100*DATEN!I66/DATEN!I$1</f>
        <v>57.9812834224599</v>
      </c>
      <c r="J66" s="17" t="n">
        <f aca="false">100*DATEN!J66/DATEN!J$1</f>
        <v>74.4380784486558</v>
      </c>
      <c r="K66" s="17" t="n">
        <f aca="false">100*DATEN!K66/DATEN!K$1</f>
        <v>61.8888888888889</v>
      </c>
      <c r="L66" s="17" t="n">
        <f aca="false">100*DATEN!L66/DATEN!L$1</f>
        <v>73.4653465346535</v>
      </c>
      <c r="M66" s="17" t="n">
        <f aca="false">100*DATEN!M66/DATEN!M$1</f>
        <v>40.1416430594901</v>
      </c>
      <c r="N66" s="17" t="n">
        <f aca="false">100*DATEN!N66/DATEN!N$1</f>
        <v>77.4722115753162</v>
      </c>
      <c r="O66" s="17" t="n">
        <f aca="false">100*DATEN!O66/DATEN!O$1</f>
        <v>76.639679796234</v>
      </c>
      <c r="P66" s="17" t="n">
        <f aca="false">100*DATEN!P66/DATEN!P$1</f>
        <v>16.5546218487395</v>
      </c>
      <c r="Q66" s="17" t="n">
        <f aca="false">100*DATEN!Q66/DATEN!Q$1</f>
        <v>37.7412233853165</v>
      </c>
      <c r="R66" s="17" t="n">
        <f aca="false">100*DATEN!R66/DATEN!R$1</f>
        <v>64.0427297241236</v>
      </c>
      <c r="S66" s="17" t="n">
        <f aca="false">100*DATEN!S66/DATEN!S$1</f>
        <v>43.4469696969697</v>
      </c>
      <c r="T66" s="17" t="n">
        <f aca="false">100*DATEN!T66/DATEN!T$1</f>
        <v>34.3399273314493</v>
      </c>
      <c r="U66" s="17" t="n">
        <f aca="false">100*DATEN!U66/DATEN!U$1</f>
        <v>67.9265553276687</v>
      </c>
      <c r="V66" s="17" t="n">
        <f aca="false">100*DATEN!V66/DATEN!V$1</f>
        <v>60.5113636363637</v>
      </c>
      <c r="W66" s="17" t="n">
        <f aca="false">100*DATEN!W66/DATEN!W$1</f>
        <v>30.6728232189974</v>
      </c>
      <c r="X66" s="17" t="n">
        <f aca="false">100*DATEN!X66/DATEN!X$1</f>
        <v>61.8662519440124</v>
      </c>
      <c r="Y66" s="17" t="n">
        <f aca="false">100*DATEN!Y66/DATEN!Y$1</f>
        <v>89.959373186303</v>
      </c>
      <c r="Z66" s="17" t="n">
        <f aca="false">100*DATEN!Z66/DATEN!Z$1</f>
        <v>60.4501014572957</v>
      </c>
      <c r="AA66" s="17" t="n">
        <f aca="false">100*DATEN!AA66/DATEN!AA$1</f>
        <v>38.1374722838137</v>
      </c>
      <c r="AB66" s="17" t="n">
        <f aca="false">100*DATEN!AB66/DATEN!AB$1</f>
        <v>11.4411027568922</v>
      </c>
      <c r="AC66" s="17" t="n">
        <f aca="false">100*DATEN!AC66/DATEN!AC$1</f>
        <v>78.7862889122071</v>
      </c>
      <c r="AD66" s="17" t="n">
        <f aca="false">100*DATEN!AD66/DATEN!AD$1</f>
        <v>0</v>
      </c>
      <c r="AE66" s="17" t="n">
        <f aca="false">100*DATEN!AE66/DATEN!AE$1</f>
        <v>65.2026549922327</v>
      </c>
      <c r="AF66" s="17" t="n">
        <f aca="false">100*DATEN!AF66/DATEN!AF$1</f>
        <v>24.4044943820225</v>
      </c>
    </row>
    <row r="67" customFormat="false" ht="12.85" hidden="false" customHeight="false" outlineLevel="0" collapsed="false">
      <c r="A67" s="16" t="n">
        <f aca="true">CELL("contents",DATEN!A67)</f>
        <v>38718</v>
      </c>
      <c r="B67" s="17" t="n">
        <f aca="false">100*DATEN!B67/DATEN!B$1</f>
        <v>27.3028276273095</v>
      </c>
      <c r="C67" s="17" t="n">
        <f aca="false">100*DATEN!C67/DATEN!C$1</f>
        <v>33.2390745501285</v>
      </c>
      <c r="D67" s="17" t="n">
        <f aca="false">100*DATEN!D67/DATEN!D$1</f>
        <v>66.6769483857701</v>
      </c>
      <c r="E67" s="17" t="n">
        <f aca="false">100*DATEN!E67/DATEN!E$1</f>
        <v>57.046657046657</v>
      </c>
      <c r="F67" s="17" t="n">
        <f aca="false">100*DATEN!F67/DATEN!F$1</f>
        <v>74.1488519398258</v>
      </c>
      <c r="G67" s="17" t="n">
        <f aca="false">100*DATEN!G67/DATEN!G$1</f>
        <v>71.3819368879217</v>
      </c>
      <c r="H67" s="17" t="n">
        <f aca="false">100*DATEN!H67/DATEN!H$1</f>
        <v>71.041961338991</v>
      </c>
      <c r="I67" s="17" t="n">
        <f aca="false">100*DATEN!I67/DATEN!I$1</f>
        <v>58.5828877005348</v>
      </c>
      <c r="J67" s="17" t="n">
        <f aca="false">100*DATEN!J67/DATEN!J$1</f>
        <v>72.2168356104011</v>
      </c>
      <c r="K67" s="17" t="n">
        <f aca="false">100*DATEN!K67/DATEN!K$1</f>
        <v>65.0740740740741</v>
      </c>
      <c r="L67" s="17" t="n">
        <f aca="false">100*DATEN!L67/DATEN!L$1</f>
        <v>82.6930693069307</v>
      </c>
      <c r="M67" s="17" t="n">
        <f aca="false">100*DATEN!M67/DATEN!M$1</f>
        <v>39.943342776204</v>
      </c>
      <c r="N67" s="17" t="n">
        <f aca="false">100*DATEN!N67/DATEN!N$1</f>
        <v>85.6170946722882</v>
      </c>
      <c r="O67" s="17" t="n">
        <f aca="false">100*DATEN!O67/DATEN!O$1</f>
        <v>79.2777221868462</v>
      </c>
      <c r="P67" s="17" t="n">
        <f aca="false">100*DATEN!P67/DATEN!P$1</f>
        <v>16.2605042016807</v>
      </c>
      <c r="Q67" s="17" t="n">
        <f aca="false">100*DATEN!Q67/DATEN!Q$1</f>
        <v>37.0647297585986</v>
      </c>
      <c r="R67" s="17" t="n">
        <f aca="false">100*DATEN!R67/DATEN!R$1</f>
        <v>68.813524165111</v>
      </c>
      <c r="S67" s="17" t="n">
        <f aca="false">100*DATEN!S67/DATEN!S$1</f>
        <v>47.6893939393939</v>
      </c>
      <c r="T67" s="17" t="n">
        <f aca="false">100*DATEN!T67/DATEN!T$1</f>
        <v>36.6572466693581</v>
      </c>
      <c r="U67" s="17" t="n">
        <f aca="false">100*DATEN!U67/DATEN!U$1</f>
        <v>68.5906826838559</v>
      </c>
      <c r="V67" s="17" t="n">
        <f aca="false">100*DATEN!V67/DATEN!V$1</f>
        <v>66.1931818181818</v>
      </c>
      <c r="W67" s="17" t="n">
        <f aca="false">100*DATEN!W67/DATEN!W$1</f>
        <v>30.3562005277045</v>
      </c>
      <c r="X67" s="17" t="n">
        <f aca="false">100*DATEN!X67/DATEN!X$1</f>
        <v>65.0077760497667</v>
      </c>
      <c r="Y67" s="17" t="n">
        <f aca="false">100*DATEN!Y67/DATEN!Y$1</f>
        <v>22.2228670922809</v>
      </c>
      <c r="Z67" s="17" t="n">
        <f aca="false">100*DATEN!Z67/DATEN!Z$1</f>
        <v>67.3676443460616</v>
      </c>
      <c r="AA67" s="17" t="n">
        <f aca="false">100*DATEN!AA67/DATEN!AA$1</f>
        <v>39.9113082039911</v>
      </c>
      <c r="AB67" s="17" t="n">
        <f aca="false">100*DATEN!AB67/DATEN!AB$1</f>
        <v>11.3057644110276</v>
      </c>
      <c r="AC67" s="17" t="n">
        <f aca="false">100*DATEN!AC67/DATEN!AC$1</f>
        <v>76.4253235396992</v>
      </c>
      <c r="AD67" s="17" t="n">
        <f aca="false">100*DATEN!AD67/DATEN!AD$1</f>
        <v>0</v>
      </c>
      <c r="AE67" s="17" t="n">
        <f aca="false">100*DATEN!AE67/DATEN!AE$1</f>
        <v>69.2698771359977</v>
      </c>
      <c r="AF67" s="17" t="n">
        <f aca="false">100*DATEN!AF67/DATEN!AF$1</f>
        <v>29.0561797752809</v>
      </c>
    </row>
    <row r="68" customFormat="false" ht="12.85" hidden="false" customHeight="false" outlineLevel="0" collapsed="false">
      <c r="A68" s="16" t="n">
        <f aca="true">CELL("contents",DATEN!A68)</f>
        <v>38749</v>
      </c>
      <c r="B68" s="17" t="n">
        <f aca="false">100*DATEN!B68/DATEN!B$1</f>
        <v>28.5279120588041</v>
      </c>
      <c r="C68" s="17" t="n">
        <f aca="false">100*DATEN!C68/DATEN!C$1</f>
        <v>33.5758354755784</v>
      </c>
      <c r="D68" s="17" t="n">
        <f aca="false">100*DATEN!D68/DATEN!D$1</f>
        <v>67.3555418465968</v>
      </c>
      <c r="E68" s="17" t="n">
        <f aca="false">100*DATEN!E68/DATEN!E$1</f>
        <v>55.6998556998557</v>
      </c>
      <c r="F68" s="17" t="n">
        <f aca="false">100*DATEN!F68/DATEN!F$1</f>
        <v>74.1290577988915</v>
      </c>
      <c r="G68" s="17" t="n">
        <f aca="false">100*DATEN!G68/DATEN!G$1</f>
        <v>78.4548422198041</v>
      </c>
      <c r="H68" s="17" t="n">
        <f aca="false">100*DATEN!H68/DATEN!H$1</f>
        <v>76.4167845355964</v>
      </c>
      <c r="I68" s="17" t="n">
        <f aca="false">100*DATEN!I68/DATEN!I$1</f>
        <v>64.1844919786096</v>
      </c>
      <c r="J68" s="17" t="n">
        <f aca="false">100*DATEN!J68/DATEN!J$1</f>
        <v>79.021595416483</v>
      </c>
      <c r="K68" s="17" t="n">
        <f aca="false">100*DATEN!K68/DATEN!K$1</f>
        <v>77.7481481481482</v>
      </c>
      <c r="L68" s="17" t="n">
        <f aca="false">100*DATEN!L68/DATEN!L$1</f>
        <v>93.8613861386139</v>
      </c>
      <c r="M68" s="17" t="n">
        <f aca="false">100*DATEN!M68/DATEN!M$1</f>
        <v>36.8555240793201</v>
      </c>
      <c r="N68" s="17" t="n">
        <f aca="false">100*DATEN!N68/DATEN!N$1</f>
        <v>83.9881180528938</v>
      </c>
      <c r="O68" s="17" t="n">
        <f aca="false">100*DATEN!O68/DATEN!O$1</f>
        <v>83.4622032202311</v>
      </c>
      <c r="P68" s="17" t="n">
        <f aca="false">100*DATEN!P68/DATEN!P$1</f>
        <v>16.281512605042</v>
      </c>
      <c r="Q68" s="17" t="n">
        <f aca="false">100*DATEN!Q68/DATEN!Q$1</f>
        <v>40.8317311115858</v>
      </c>
      <c r="R68" s="17" t="n">
        <f aca="false">100*DATEN!R68/DATEN!R$1</f>
        <v>69.6224849616262</v>
      </c>
      <c r="S68" s="17" t="n">
        <f aca="false">100*DATEN!S68/DATEN!S$1</f>
        <v>49.9242424242424</v>
      </c>
      <c r="T68" s="17" t="n">
        <f aca="false">100*DATEN!T68/DATEN!T$1</f>
        <v>38.675817521195</v>
      </c>
      <c r="U68" s="17" t="n">
        <f aca="false">100*DATEN!U68/DATEN!U$1</f>
        <v>85.4770973727903</v>
      </c>
      <c r="V68" s="17" t="n">
        <f aca="false">100*DATEN!V68/DATEN!V$1</f>
        <v>67.4242424242424</v>
      </c>
      <c r="W68" s="17" t="n">
        <f aca="false">100*DATEN!W68/DATEN!W$1</f>
        <v>29.3482849604222</v>
      </c>
      <c r="X68" s="17" t="n">
        <f aca="false">100*DATEN!X68/DATEN!X$1</f>
        <v>71.2597200622084</v>
      </c>
      <c r="Y68" s="17" t="n">
        <f aca="false">100*DATEN!Y68/DATEN!Y$1</f>
        <v>24.9448636099826</v>
      </c>
      <c r="Z68" s="17" t="n">
        <f aca="false">100*DATEN!Z68/DATEN!Z$1</f>
        <v>69.6273750230585</v>
      </c>
      <c r="AA68" s="17" t="n">
        <f aca="false">100*DATEN!AA68/DATEN!AA$1</f>
        <v>45.9645232815965</v>
      </c>
      <c r="AB68" s="17" t="n">
        <f aca="false">100*DATEN!AB68/DATEN!AB$1</f>
        <v>12.5213032581454</v>
      </c>
      <c r="AC68" s="17" t="n">
        <f aca="false">100*DATEN!AC68/DATEN!AC$1</f>
        <v>96.8520461699895</v>
      </c>
      <c r="AD68" s="17" t="n">
        <f aca="false">100*DATEN!AD68/DATEN!AD$1</f>
        <v>0</v>
      </c>
      <c r="AE68" s="17" t="n">
        <f aca="false">100*DATEN!AE68/DATEN!AE$1</f>
        <v>78.3505154639175</v>
      </c>
      <c r="AF68" s="17" t="n">
        <f aca="false">100*DATEN!AF68/DATEN!AF$1</f>
        <v>41.3258426966292</v>
      </c>
    </row>
    <row r="69" customFormat="false" ht="12.85" hidden="false" customHeight="false" outlineLevel="0" collapsed="false">
      <c r="A69" s="16" t="n">
        <f aca="true">CELL("contents",DATEN!A69)</f>
        <v>38777</v>
      </c>
      <c r="B69" s="17" t="n">
        <f aca="false">100*DATEN!B69/DATEN!B$1</f>
        <v>27.4154029534468</v>
      </c>
      <c r="C69" s="17" t="n">
        <f aca="false">100*DATEN!C69/DATEN!C$1</f>
        <v>35.5141388174807</v>
      </c>
      <c r="D69" s="17" t="n">
        <f aca="false">100*DATEN!D69/DATEN!D$1</f>
        <v>65.8030022619782</v>
      </c>
      <c r="E69" s="17" t="n">
        <f aca="false">100*DATEN!E69/DATEN!E$1</f>
        <v>54.8340548340549</v>
      </c>
      <c r="F69" s="17" t="n">
        <f aca="false">100*DATEN!F69/DATEN!F$1</f>
        <v>80.304829770388</v>
      </c>
      <c r="G69" s="17" t="n">
        <f aca="false">100*DATEN!G69/DATEN!G$1</f>
        <v>84.6028291621328</v>
      </c>
      <c r="H69" s="17" t="n">
        <f aca="false">100*DATEN!H69/DATEN!H$1</f>
        <v>83.3380480905233</v>
      </c>
      <c r="I69" s="17" t="n">
        <f aca="false">100*DATEN!I69/DATEN!I$1</f>
        <v>63.3021390374332</v>
      </c>
      <c r="J69" s="17" t="n">
        <f aca="false">100*DATEN!J69/DATEN!J$1</f>
        <v>83.1555751432349</v>
      </c>
      <c r="K69" s="17" t="n">
        <f aca="false">100*DATEN!K69/DATEN!K$1</f>
        <v>78.7333333333333</v>
      </c>
      <c r="L69" s="17" t="n">
        <f aca="false">100*DATEN!L69/DATEN!L$1</f>
        <v>87.6039603960396</v>
      </c>
      <c r="M69" s="17" t="n">
        <f aca="false">100*DATEN!M69/DATEN!M$1</f>
        <v>38.2152974504249</v>
      </c>
      <c r="N69" s="17" t="n">
        <f aca="false">100*DATEN!N69/DATEN!N$1</f>
        <v>86.0482943656573</v>
      </c>
      <c r="O69" s="17" t="n">
        <f aca="false">100*DATEN!O69/DATEN!O$1</f>
        <v>84.0080050941508</v>
      </c>
      <c r="P69" s="17" t="n">
        <f aca="false">100*DATEN!P69/DATEN!P$1</f>
        <v>16.8697478991597</v>
      </c>
      <c r="Q69" s="17" t="n">
        <f aca="false">100*DATEN!Q69/DATEN!Q$1</f>
        <v>45.1541693370362</v>
      </c>
      <c r="R69" s="17" t="n">
        <f aca="false">100*DATEN!R69/DATEN!R$1</f>
        <v>68.9483509645302</v>
      </c>
      <c r="S69" s="17" t="n">
        <f aca="false">100*DATEN!S69/DATEN!S$1</f>
        <v>53.2575757575758</v>
      </c>
      <c r="T69" s="17" t="n">
        <f aca="false">100*DATEN!T69/DATEN!T$1</f>
        <v>44.6507872426322</v>
      </c>
      <c r="U69" s="17" t="n">
        <f aca="false">100*DATEN!U69/DATEN!U$1</f>
        <v>82.1271608555523</v>
      </c>
      <c r="V69" s="17" t="n">
        <f aca="false">100*DATEN!V69/DATEN!V$1</f>
        <v>70.5492424242424</v>
      </c>
      <c r="W69" s="17" t="n">
        <f aca="false">100*DATEN!W69/DATEN!W$1</f>
        <v>30.4564643799472</v>
      </c>
      <c r="X69" s="17" t="n">
        <f aca="false">100*DATEN!X69/DATEN!X$1</f>
        <v>74.8159668221877</v>
      </c>
      <c r="Y69" s="17" t="n">
        <f aca="false">100*DATEN!Y69/DATEN!Y$1</f>
        <v>25.1886244921648</v>
      </c>
      <c r="Z69" s="17" t="n">
        <f aca="false">100*DATEN!Z69/DATEN!Z$1</f>
        <v>71.7579782327984</v>
      </c>
      <c r="AA69" s="17" t="n">
        <f aca="false">100*DATEN!AA69/DATEN!AA$1</f>
        <v>47.6053215077605</v>
      </c>
      <c r="AB69" s="17" t="n">
        <f aca="false">100*DATEN!AB69/DATEN!AB$1</f>
        <v>14.4360902255639</v>
      </c>
      <c r="AC69" s="17" t="n">
        <f aca="false">100*DATEN!AC69/DATEN!AC$1</f>
        <v>96.5372507869885</v>
      </c>
      <c r="AD69" s="17" t="n">
        <f aca="false">100*DATEN!AD69/DATEN!AD$1</f>
        <v>0</v>
      </c>
      <c r="AE69" s="17" t="n">
        <f aca="false">100*DATEN!AE69/DATEN!AE$1</f>
        <v>84.7337946617709</v>
      </c>
      <c r="AF69" s="17" t="n">
        <f aca="false">100*DATEN!AF69/DATEN!AF$1</f>
        <v>46.247191011236</v>
      </c>
    </row>
    <row r="70" customFormat="false" ht="12.85" hidden="false" customHeight="false" outlineLevel="0" collapsed="false">
      <c r="A70" s="16" t="n">
        <f aca="true">CELL("contents",DATEN!A70)</f>
        <v>38808</v>
      </c>
      <c r="B70" s="17" t="n">
        <f aca="false">100*DATEN!B70/DATEN!B$1</f>
        <v>27.8789484140123</v>
      </c>
      <c r="C70" s="17" t="n">
        <f aca="false">100*DATEN!C70/DATEN!C$1</f>
        <v>35.6966580976864</v>
      </c>
      <c r="D70" s="17" t="n">
        <f aca="false">100*DATEN!D70/DATEN!D$1</f>
        <v>66.9751182397697</v>
      </c>
      <c r="E70" s="17" t="n">
        <f aca="false">100*DATEN!E70/DATEN!E$1</f>
        <v>53.663620330287</v>
      </c>
      <c r="F70" s="17" t="n">
        <f aca="false">100*DATEN!F70/DATEN!F$1</f>
        <v>90.993665874901</v>
      </c>
      <c r="G70" s="17" t="n">
        <f aca="false">100*DATEN!G70/DATEN!G$1</f>
        <v>90.1523394994559</v>
      </c>
      <c r="H70" s="17" t="n">
        <f aca="false">100*DATEN!H70/DATEN!H$1</f>
        <v>87.6944837340877</v>
      </c>
      <c r="I70" s="17" t="n">
        <f aca="false">100*DATEN!I70/DATEN!I$1</f>
        <v>64.3449197860963</v>
      </c>
      <c r="J70" s="17" t="n">
        <f aca="false">100*DATEN!J70/DATEN!J$1</f>
        <v>83.8254737769943</v>
      </c>
      <c r="K70" s="17" t="n">
        <f aca="false">100*DATEN!K70/DATEN!K$1</f>
        <v>86.8148148148148</v>
      </c>
      <c r="L70" s="17" t="n">
        <f aca="false">100*DATEN!L70/DATEN!L$1</f>
        <v>82.8910891089109</v>
      </c>
      <c r="M70" s="17" t="n">
        <f aca="false">100*DATEN!M70/DATEN!M$1</f>
        <v>39.5467422096317</v>
      </c>
      <c r="N70" s="17" t="n">
        <f aca="false">100*DATEN!N70/DATEN!N$1</f>
        <v>95.9467228823304</v>
      </c>
      <c r="O70" s="17" t="n">
        <f aca="false">100*DATEN!O70/DATEN!O$1</f>
        <v>89.4478304375512</v>
      </c>
      <c r="P70" s="17" t="n">
        <f aca="false">100*DATEN!P70/DATEN!P$1</f>
        <v>18.0252100840336</v>
      </c>
      <c r="Q70" s="17" t="n">
        <f aca="false">100*DATEN!Q70/DATEN!Q$1</f>
        <v>47.4613686534216</v>
      </c>
      <c r="R70" s="17" t="n">
        <f aca="false">100*DATEN!R70/DATEN!R$1</f>
        <v>74.1028832192491</v>
      </c>
      <c r="S70" s="17" t="n">
        <f aca="false">100*DATEN!S70/DATEN!S$1</f>
        <v>56.3257575757576</v>
      </c>
      <c r="T70" s="17" t="n">
        <f aca="false">100*DATEN!T70/DATEN!T$1</f>
        <v>47.5979006863141</v>
      </c>
      <c r="U70" s="17" t="n">
        <f aca="false">100*DATEN!U70/DATEN!U$1</f>
        <v>76.4723117491943</v>
      </c>
      <c r="V70" s="17" t="n">
        <f aca="false">100*DATEN!V70/DATEN!V$1</f>
        <v>67.1401515151515</v>
      </c>
      <c r="W70" s="17" t="n">
        <f aca="false">100*DATEN!W70/DATEN!W$1</f>
        <v>31.1081794195251</v>
      </c>
      <c r="X70" s="17" t="n">
        <f aca="false">100*DATEN!X70/DATEN!X$1</f>
        <v>74.888543286677</v>
      </c>
      <c r="Y70" s="17" t="n">
        <f aca="false">100*DATEN!Y70/DATEN!Y$1</f>
        <v>26.1462565293093</v>
      </c>
      <c r="Z70" s="17" t="n">
        <f aca="false">100*DATEN!Z70/DATEN!Z$1</f>
        <v>71.8963290905737</v>
      </c>
      <c r="AA70" s="17" t="n">
        <f aca="false">100*DATEN!AA70/DATEN!AA$1</f>
        <v>52.9490022172949</v>
      </c>
      <c r="AB70" s="17" t="n">
        <f aca="false">100*DATEN!AB70/DATEN!AB$1</f>
        <v>16.0300751879699</v>
      </c>
      <c r="AC70" s="17" t="n">
        <f aca="false">100*DATEN!AC70/DATEN!AC$1</f>
        <v>100</v>
      </c>
      <c r="AD70" s="17" t="n">
        <f aca="false">100*DATEN!AD70/DATEN!AD$1</f>
        <v>0</v>
      </c>
      <c r="AE70" s="17" t="n">
        <f aca="false">100*DATEN!AE70/DATEN!AE$1</f>
        <v>84.0276797062562</v>
      </c>
      <c r="AF70" s="17" t="n">
        <f aca="false">100*DATEN!AF70/DATEN!AF$1</f>
        <v>46.1797752808989</v>
      </c>
    </row>
    <row r="71" customFormat="false" ht="12.85" hidden="false" customHeight="false" outlineLevel="0" collapsed="false">
      <c r="A71" s="16" t="n">
        <f aca="true">CELL("contents",DATEN!A71)</f>
        <v>38838</v>
      </c>
      <c r="B71" s="17" t="n">
        <f aca="false">100*DATEN!B71/DATEN!B$1</f>
        <v>27.7133964638103</v>
      </c>
      <c r="C71" s="17" t="n">
        <f aca="false">100*DATEN!C71/DATEN!C$1</f>
        <v>34.3598971722365</v>
      </c>
      <c r="D71" s="17" t="n">
        <f aca="false">100*DATEN!D71/DATEN!D$1</f>
        <v>69.7614641168003</v>
      </c>
      <c r="E71" s="17" t="n">
        <f aca="false">100*DATEN!E71/DATEN!E$1</f>
        <v>57.8483245149912</v>
      </c>
      <c r="F71" s="17" t="n">
        <f aca="false">100*DATEN!F71/DATEN!F$1</f>
        <v>85.4117181314331</v>
      </c>
      <c r="G71" s="17" t="n">
        <f aca="false">100*DATEN!G71/DATEN!G$1</f>
        <v>88.4657236126224</v>
      </c>
      <c r="H71" s="17" t="n">
        <f aca="false">100*DATEN!H71/DATEN!H$1</f>
        <v>89.6841112682697</v>
      </c>
      <c r="I71" s="17" t="n">
        <f aca="false">100*DATEN!I71/DATEN!I$1</f>
        <v>57.4197860962567</v>
      </c>
      <c r="J71" s="17" t="n">
        <f aca="false">100*DATEN!J71/DATEN!J$1</f>
        <v>86.0731599823711</v>
      </c>
      <c r="K71" s="17" t="n">
        <f aca="false">100*DATEN!K71/DATEN!K$1</f>
        <v>84.037037037037</v>
      </c>
      <c r="L71" s="17" t="n">
        <f aca="false">100*DATEN!L71/DATEN!L$1</f>
        <v>84.4752475247525</v>
      </c>
      <c r="M71" s="17" t="n">
        <f aca="false">100*DATEN!M71/DATEN!M$1</f>
        <v>41.2181303116147</v>
      </c>
      <c r="N71" s="17" t="n">
        <f aca="false">100*DATEN!N71/DATEN!N$1</f>
        <v>93.5415868148716</v>
      </c>
      <c r="O71" s="17" t="n">
        <f aca="false">100*DATEN!O71/DATEN!O$1</f>
        <v>88.0469389611571</v>
      </c>
      <c r="P71" s="17" t="n">
        <f aca="false">100*DATEN!P71/DATEN!P$1</f>
        <v>20.5042016806723</v>
      </c>
      <c r="Q71" s="17" t="n">
        <f aca="false">100*DATEN!Q71/DATEN!Q$1</f>
        <v>51.0218614256213</v>
      </c>
      <c r="R71" s="17" t="n">
        <f aca="false">100*DATEN!R71/DATEN!R$1</f>
        <v>75.0259282306575</v>
      </c>
      <c r="S71" s="17" t="n">
        <f aca="false">100*DATEN!S71/DATEN!S$1</f>
        <v>55.9090909090909</v>
      </c>
      <c r="T71" s="17" t="n">
        <f aca="false">100*DATEN!T71/DATEN!T$1</f>
        <v>50.569236980218</v>
      </c>
      <c r="U71" s="17" t="n">
        <f aca="false">100*DATEN!U71/DATEN!U$1</f>
        <v>82.8694208418791</v>
      </c>
      <c r="V71" s="17" t="n">
        <f aca="false">100*DATEN!V71/DATEN!V$1</f>
        <v>71.1963383838384</v>
      </c>
      <c r="W71" s="17" t="n">
        <f aca="false">100*DATEN!W71/DATEN!W$1</f>
        <v>29.4274406332454</v>
      </c>
      <c r="X71" s="17" t="n">
        <f aca="false">100*DATEN!X71/DATEN!X$1</f>
        <v>71.9232763089684</v>
      </c>
      <c r="Y71" s="17" t="n">
        <f aca="false">100*DATEN!Y71/DATEN!Y$1</f>
        <v>25.1596053395241</v>
      </c>
      <c r="Z71" s="17" t="n">
        <f aca="false">100*DATEN!Z71/DATEN!Z$1</f>
        <v>68.990961077292</v>
      </c>
      <c r="AA71" s="17" t="n">
        <f aca="false">100*DATEN!AA71/DATEN!AA$1</f>
        <v>59.80044345898</v>
      </c>
      <c r="AB71" s="17" t="n">
        <f aca="false">100*DATEN!AB71/DATEN!AB$1</f>
        <v>15.3408521303258</v>
      </c>
      <c r="AC71" s="17" t="n">
        <f aca="false">100*DATEN!AC71/DATEN!AC$1</f>
        <v>98.8807275271074</v>
      </c>
      <c r="AD71" s="17" t="n">
        <f aca="false">100*DATEN!AD71/DATEN!AD$1</f>
        <v>0</v>
      </c>
      <c r="AE71" s="17" t="n">
        <f aca="false">100*DATEN!AE71/DATEN!AE$1</f>
        <v>85.7929670950431</v>
      </c>
      <c r="AF71" s="17" t="n">
        <f aca="false">100*DATEN!AF71/DATEN!AF$1</f>
        <v>55.7078651685393</v>
      </c>
    </row>
    <row r="72" customFormat="false" ht="12.85" hidden="false" customHeight="false" outlineLevel="0" collapsed="false">
      <c r="A72" s="16" t="n">
        <f aca="true">CELL("contents",DATEN!A72)</f>
        <v>38869</v>
      </c>
      <c r="B72" s="17" t="n">
        <f aca="false">100*DATEN!B72/DATEN!B$1</f>
        <v>25.4751340970797</v>
      </c>
      <c r="C72" s="17" t="n">
        <f aca="false">100*DATEN!C72/DATEN!C$1</f>
        <v>31.1259640102828</v>
      </c>
      <c r="D72" s="17" t="n">
        <f aca="false">100*DATEN!D72/DATEN!D$1</f>
        <v>65.0832819247378</v>
      </c>
      <c r="E72" s="17" t="n">
        <f aca="false">100*DATEN!E72/DATEN!E$1</f>
        <v>55.7960557960558</v>
      </c>
      <c r="F72" s="17" t="n">
        <f aca="false">100*DATEN!F72/DATEN!F$1</f>
        <v>78.7212984956453</v>
      </c>
      <c r="G72" s="17" t="n">
        <f aca="false">100*DATEN!G72/DATEN!G$1</f>
        <v>78.8084874863983</v>
      </c>
      <c r="H72" s="17" t="n">
        <f aca="false">100*DATEN!H72/DATEN!H$1</f>
        <v>80.3394625176804</v>
      </c>
      <c r="I72" s="17" t="n">
        <f aca="false">100*DATEN!I72/DATEN!I$1</f>
        <v>54.6524064171123</v>
      </c>
      <c r="J72" s="17" t="n">
        <f aca="false">100*DATEN!J72/DATEN!J$1</f>
        <v>79.779638607316</v>
      </c>
      <c r="K72" s="17" t="n">
        <f aca="false">100*DATEN!K72/DATEN!K$1</f>
        <v>78.5925925925926</v>
      </c>
      <c r="L72" s="17" t="n">
        <f aca="false">100*DATEN!L72/DATEN!L$1</f>
        <v>83.7623762376238</v>
      </c>
      <c r="M72" s="17" t="n">
        <f aca="false">100*DATEN!M72/DATEN!M$1</f>
        <v>36.685552407932</v>
      </c>
      <c r="N72" s="17" t="n">
        <f aca="false">100*DATEN!N72/DATEN!N$1</f>
        <v>84.563050977386</v>
      </c>
      <c r="O72" s="17" t="n">
        <f aca="false">100*DATEN!O72/DATEN!O$1</f>
        <v>79.9599745292459</v>
      </c>
      <c r="P72" s="17" t="n">
        <f aca="false">100*DATEN!P72/DATEN!P$1</f>
        <v>19.0336134453782</v>
      </c>
      <c r="Q72" s="17" t="n">
        <f aca="false">100*DATEN!Q72/DATEN!Q$1</f>
        <v>45.951719718009</v>
      </c>
      <c r="R72" s="17" t="n">
        <f aca="false">100*DATEN!R72/DATEN!R$1</f>
        <v>65.9821613773076</v>
      </c>
      <c r="S72" s="17" t="n">
        <f aca="false">100*DATEN!S72/DATEN!S$1</f>
        <v>51.5530303030303</v>
      </c>
      <c r="T72" s="17" t="n">
        <f aca="false">100*DATEN!T72/DATEN!T$1</f>
        <v>46.386758175212</v>
      </c>
      <c r="U72" s="17" t="n">
        <f aca="false">100*DATEN!U72/DATEN!U$1</f>
        <v>78.7381580232445</v>
      </c>
      <c r="V72" s="17" t="n">
        <f aca="false">100*DATEN!V72/DATEN!V$1</f>
        <v>69.5391414141414</v>
      </c>
      <c r="W72" s="17" t="n">
        <f aca="false">100*DATEN!W72/DATEN!W$1</f>
        <v>27.7968337730871</v>
      </c>
      <c r="X72" s="17" t="n">
        <f aca="false">100*DATEN!X72/DATEN!X$1</f>
        <v>68.1700362882322</v>
      </c>
      <c r="Y72" s="17" t="n">
        <f aca="false">100*DATEN!Y72/DATEN!Y$1</f>
        <v>24.1903656413233</v>
      </c>
      <c r="Z72" s="17" t="n">
        <f aca="false">100*DATEN!Z72/DATEN!Z$1</f>
        <v>61.888950378159</v>
      </c>
      <c r="AA72" s="17" t="n">
        <f aca="false">100*DATEN!AA72/DATEN!AA$1</f>
        <v>61.1086474501109</v>
      </c>
      <c r="AB72" s="17" t="n">
        <f aca="false">100*DATEN!AB72/DATEN!AB$1</f>
        <v>13.7844611528822</v>
      </c>
      <c r="AC72" s="17" t="n">
        <f aca="false">100*DATEN!AC72/DATEN!AC$1</f>
        <v>88.5449457852396</v>
      </c>
      <c r="AD72" s="17" t="n">
        <f aca="false">100*DATEN!AD72/DATEN!AD$1</f>
        <v>0</v>
      </c>
      <c r="AE72" s="17" t="n">
        <f aca="false">100*DATEN!AE72/DATEN!AE$1</f>
        <v>78.4070046603587</v>
      </c>
      <c r="AF72" s="17" t="n">
        <f aca="false">100*DATEN!AF72/DATEN!AF$1</f>
        <v>49.8426966292135</v>
      </c>
    </row>
    <row r="73" customFormat="false" ht="12.85" hidden="false" customHeight="false" outlineLevel="0" collapsed="false">
      <c r="A73" s="16" t="n">
        <f aca="true">CELL("contents",DATEN!A73)</f>
        <v>38899</v>
      </c>
      <c r="B73" s="17" t="n">
        <f aca="false">100*DATEN!B73/DATEN!B$1</f>
        <v>25.4751340970797</v>
      </c>
      <c r="C73" s="17" t="n">
        <f aca="false">100*DATEN!C73/DATEN!C$1</f>
        <v>32.0051413881748</v>
      </c>
      <c r="D73" s="17" t="n">
        <f aca="false">100*DATEN!D73/DATEN!D$1</f>
        <v>65.2375077112893</v>
      </c>
      <c r="E73" s="17" t="n">
        <f aca="false">100*DATEN!E73/DATEN!E$1</f>
        <v>58.2651915985249</v>
      </c>
      <c r="F73" s="17" t="n">
        <f aca="false">100*DATEN!F73/DATEN!F$1</f>
        <v>77.4346793349169</v>
      </c>
      <c r="G73" s="17" t="n">
        <f aca="false">100*DATEN!G73/DATEN!G$1</f>
        <v>78.8084874863983</v>
      </c>
      <c r="H73" s="17" t="n">
        <f aca="false">100*DATEN!H73/DATEN!H$1</f>
        <v>76.6148043375766</v>
      </c>
      <c r="I73" s="17" t="n">
        <f aca="false">100*DATEN!I73/DATEN!I$1</f>
        <v>51.9385026737968</v>
      </c>
      <c r="J73" s="17" t="n">
        <f aca="false">100*DATEN!J73/DATEN!J$1</f>
        <v>78.2723666813574</v>
      </c>
      <c r="K73" s="17" t="n">
        <f aca="false">100*DATEN!K73/DATEN!K$1</f>
        <v>79.037037037037</v>
      </c>
      <c r="L73" s="17" t="n">
        <f aca="false">100*DATEN!L73/DATEN!L$1</f>
        <v>83.3267326732673</v>
      </c>
      <c r="M73" s="17" t="n">
        <f aca="false">100*DATEN!M73/DATEN!M$1</f>
        <v>35.7790368271955</v>
      </c>
      <c r="N73" s="17" t="n">
        <f aca="false">100*DATEN!N73/DATEN!N$1</f>
        <v>85.9524722115753</v>
      </c>
      <c r="O73" s="17" t="n">
        <f aca="false">100*DATEN!O73/DATEN!O$1</f>
        <v>81.22441553716</v>
      </c>
      <c r="P73" s="17" t="n">
        <f aca="false">100*DATEN!P73/DATEN!P$1</f>
        <v>18.6764705882353</v>
      </c>
      <c r="Q73" s="17" t="n">
        <f aca="false">100*DATEN!Q73/DATEN!Q$1</f>
        <v>45.3606779178238</v>
      </c>
      <c r="R73" s="17" t="n">
        <f aca="false">100*DATEN!R73/DATEN!R$1</f>
        <v>62.6633478531425</v>
      </c>
      <c r="S73" s="17" t="n">
        <f aca="false">100*DATEN!S73/DATEN!S$1</f>
        <v>55.1515151515152</v>
      </c>
      <c r="T73" s="17" t="n">
        <f aca="false">100*DATEN!T73/DATEN!T$1</f>
        <v>46.0880096891401</v>
      </c>
      <c r="U73" s="17" t="n">
        <f aca="false">100*DATEN!U73/DATEN!U$1</f>
        <v>69.6552397695087</v>
      </c>
      <c r="V73" s="17" t="n">
        <f aca="false">100*DATEN!V73/DATEN!V$1</f>
        <v>69.4602272727273</v>
      </c>
      <c r="W73" s="17" t="n">
        <f aca="false">100*DATEN!W73/DATEN!W$1</f>
        <v>28.2717678100264</v>
      </c>
      <c r="X73" s="17" t="n">
        <f aca="false">100*DATEN!X73/DATEN!X$1</f>
        <v>67.568688439606</v>
      </c>
      <c r="Y73" s="17" t="n">
        <f aca="false">100*DATEN!Y73/DATEN!Y$1</f>
        <v>24.1323273360418</v>
      </c>
      <c r="Z73" s="17" t="n">
        <f aca="false">100*DATEN!Z73/DATEN!Z$1</f>
        <v>63.3093525179856</v>
      </c>
      <c r="AA73" s="17" t="n">
        <f aca="false">100*DATEN!AA73/DATEN!AA$1</f>
        <v>61.219512195122</v>
      </c>
      <c r="AB73" s="17" t="n">
        <f aca="false">100*DATEN!AB73/DATEN!AB$1</f>
        <v>13.8370927318296</v>
      </c>
      <c r="AC73" s="17" t="n">
        <f aca="false">100*DATEN!AC73/DATEN!AC$1</f>
        <v>83.3857992305002</v>
      </c>
      <c r="AD73" s="17" t="n">
        <f aca="false">100*DATEN!AD73/DATEN!AD$1</f>
        <v>0</v>
      </c>
      <c r="AE73" s="17" t="n">
        <f aca="false">100*DATEN!AE73/DATEN!AE$1</f>
        <v>78.2940262674763</v>
      </c>
      <c r="AF73" s="17" t="n">
        <f aca="false">100*DATEN!AF73/DATEN!AF$1</f>
        <v>46.3820224719101</v>
      </c>
    </row>
    <row r="74" customFormat="false" ht="12.85" hidden="false" customHeight="false" outlineLevel="0" collapsed="false">
      <c r="A74" s="16" t="n">
        <f aca="true">CELL("contents",DATEN!A74)</f>
        <v>38930</v>
      </c>
      <c r="B74" s="17" t="n">
        <f aca="false">100*DATEN!B74/DATEN!B$1</f>
        <v>24.1904509635124</v>
      </c>
      <c r="C74" s="17" t="n">
        <f aca="false">100*DATEN!C74/DATEN!C$1</f>
        <v>31.1413881748072</v>
      </c>
      <c r="D74" s="17" t="n">
        <f aca="false">100*DATEN!D74/DATEN!D$1</f>
        <v>64.2607443964631</v>
      </c>
      <c r="E74" s="17" t="n">
        <f aca="false">100*DATEN!E74/DATEN!E$1</f>
        <v>60.6541606541607</v>
      </c>
      <c r="F74" s="17" t="n">
        <f aca="false">100*DATEN!F74/DATEN!F$1</f>
        <v>78.6619160728424</v>
      </c>
      <c r="G74" s="17" t="n">
        <f aca="false">100*DATEN!G74/DATEN!G$1</f>
        <v>73.993471164309</v>
      </c>
      <c r="H74" s="17" t="n">
        <f aca="false">100*DATEN!H74/DATEN!H$1</f>
        <v>74.4743045733145</v>
      </c>
      <c r="I74" s="17" t="n">
        <f aca="false">100*DATEN!I74/DATEN!I$1</f>
        <v>52.8609625668449</v>
      </c>
      <c r="J74" s="17" t="n">
        <f aca="false">100*DATEN!J74/DATEN!J$1</f>
        <v>76.0599382988101</v>
      </c>
      <c r="K74" s="17" t="n">
        <f aca="false">100*DATEN!K74/DATEN!K$1</f>
        <v>80.9259259259259</v>
      </c>
      <c r="L74" s="17" t="n">
        <f aca="false">100*DATEN!L74/DATEN!L$1</f>
        <v>73.5841584158416</v>
      </c>
      <c r="M74" s="17" t="n">
        <f aca="false">100*DATEN!M74/DATEN!M$1</f>
        <v>34.0793201133145</v>
      </c>
      <c r="N74" s="17" t="n">
        <f aca="false">100*DATEN!N74/DATEN!N$1</f>
        <v>90.4561134534304</v>
      </c>
      <c r="O74" s="17" t="n">
        <f aca="false">100*DATEN!O74/DATEN!O$1</f>
        <v>84.4173564995906</v>
      </c>
      <c r="P74" s="17" t="n">
        <f aca="false">100*DATEN!P74/DATEN!P$1</f>
        <v>17.4159663865546</v>
      </c>
      <c r="Q74" s="17" t="n">
        <f aca="false">100*DATEN!Q74/DATEN!Q$1</f>
        <v>42.3983479313537</v>
      </c>
      <c r="R74" s="17" t="n">
        <f aca="false">100*DATEN!R74/DATEN!R$1</f>
        <v>66.5318398672475</v>
      </c>
      <c r="S74" s="17" t="n">
        <f aca="false">100*DATEN!S74/DATEN!S$1</f>
        <v>54.8863636363636</v>
      </c>
      <c r="T74" s="17" t="n">
        <f aca="false">100*DATEN!T74/DATEN!T$1</f>
        <v>45.9426725878078</v>
      </c>
      <c r="U74" s="17" t="n">
        <f aca="false">100*DATEN!U74/DATEN!U$1</f>
        <v>68.5711495263209</v>
      </c>
      <c r="V74" s="17" t="n">
        <f aca="false">100*DATEN!V74/DATEN!V$1</f>
        <v>69.1445707070707</v>
      </c>
      <c r="W74" s="17" t="n">
        <f aca="false">100*DATEN!W74/DATEN!W$1</f>
        <v>28.3245382585752</v>
      </c>
      <c r="X74" s="17" t="n">
        <f aca="false">100*DATEN!X74/DATEN!X$1</f>
        <v>70.5028512182478</v>
      </c>
      <c r="Y74" s="17" t="n">
        <f aca="false">100*DATEN!Y74/DATEN!Y$1</f>
        <v>20.4585026117237</v>
      </c>
      <c r="Z74" s="17" t="n">
        <f aca="false">100*DATEN!Z74/DATEN!Z$1</f>
        <v>57.5539568345324</v>
      </c>
      <c r="AA74" s="17" t="n">
        <f aca="false">100*DATEN!AA74/DATEN!AA$1</f>
        <v>60.19955654102</v>
      </c>
      <c r="AB74" s="17" t="n">
        <f aca="false">100*DATEN!AB74/DATEN!AB$1</f>
        <v>14.5588972431078</v>
      </c>
      <c r="AC74" s="17" t="n">
        <f aca="false">100*DATEN!AC74/DATEN!AC$1</f>
        <v>78.3665617348723</v>
      </c>
      <c r="AD74" s="17" t="n">
        <f aca="false">100*DATEN!AD74/DATEN!AD$1</f>
        <v>0</v>
      </c>
      <c r="AE74" s="17" t="n">
        <f aca="false">100*DATEN!AE74/DATEN!AE$1</f>
        <v>79.9180906651603</v>
      </c>
      <c r="AF74" s="17" t="n">
        <f aca="false">100*DATEN!AF74/DATEN!AF$1</f>
        <v>40.6292134831461</v>
      </c>
    </row>
    <row r="75" customFormat="false" ht="12.85" hidden="false" customHeight="false" outlineLevel="0" collapsed="false">
      <c r="A75" s="16" t="n">
        <f aca="true">CELL("contents",DATEN!A75)</f>
        <v>38961</v>
      </c>
      <c r="B75" s="17" t="n">
        <f aca="false">100*DATEN!B75/DATEN!B$1</f>
        <v>24.5546652539567</v>
      </c>
      <c r="C75" s="17" t="n">
        <f aca="false">100*DATEN!C75/DATEN!C$1</f>
        <v>34.2313624678663</v>
      </c>
      <c r="D75" s="17" t="n">
        <f aca="false">100*DATEN!D75/DATEN!D$1</f>
        <v>66.5946946329426</v>
      </c>
      <c r="E75" s="17" t="n">
        <f aca="false">100*DATEN!E75/DATEN!E$1</f>
        <v>61.8085618085618</v>
      </c>
      <c r="F75" s="17" t="n">
        <f aca="false">100*DATEN!F75/DATEN!F$1</f>
        <v>80.1266825019794</v>
      </c>
      <c r="G75" s="17" t="n">
        <f aca="false">100*DATEN!G75/DATEN!G$1</f>
        <v>74.2383025027204</v>
      </c>
      <c r="H75" s="17" t="n">
        <f aca="false">100*DATEN!H75/DATEN!H$1</f>
        <v>78.7647336162188</v>
      </c>
      <c r="I75" s="17" t="n">
        <f aca="false">100*DATEN!I75/DATEN!I$1</f>
        <v>55.2941176470588</v>
      </c>
      <c r="J75" s="17" t="n">
        <f aca="false">100*DATEN!J75/DATEN!J$1</f>
        <v>79.0921110621419</v>
      </c>
      <c r="K75" s="17" t="n">
        <f aca="false">100*DATEN!K75/DATEN!K$1</f>
        <v>88.0888888888889</v>
      </c>
      <c r="L75" s="17" t="n">
        <f aca="false">100*DATEN!L75/DATEN!L$1</f>
        <v>78.970297029703</v>
      </c>
      <c r="M75" s="17" t="n">
        <f aca="false">100*DATEN!M75/DATEN!M$1</f>
        <v>32.1529745042493</v>
      </c>
      <c r="N75" s="17" t="n">
        <f aca="false">100*DATEN!N75/DATEN!N$1</f>
        <v>98.486009965504</v>
      </c>
      <c r="O75" s="17" t="n">
        <f aca="false">100*DATEN!O75/DATEN!O$1</f>
        <v>90.9033021013372</v>
      </c>
      <c r="P75" s="17" t="n">
        <f aca="false">100*DATEN!P75/DATEN!P$1</f>
        <v>19.2226890756303</v>
      </c>
      <c r="Q75" s="17" t="n">
        <f aca="false">100*DATEN!Q75/DATEN!Q$1</f>
        <v>43.9436017944884</v>
      </c>
      <c r="R75" s="17" t="n">
        <f aca="false">100*DATEN!R75/DATEN!R$1</f>
        <v>72.6612735946899</v>
      </c>
      <c r="S75" s="17" t="n">
        <f aca="false">100*DATEN!S75/DATEN!S$1</f>
        <v>58.75</v>
      </c>
      <c r="T75" s="17" t="n">
        <f aca="false">100*DATEN!T75/DATEN!T$1</f>
        <v>48.8090431974162</v>
      </c>
      <c r="U75" s="17" t="n">
        <f aca="false">100*DATEN!U75/DATEN!U$1</f>
        <v>75.6714522902627</v>
      </c>
      <c r="V75" s="17" t="n">
        <f aca="false">100*DATEN!V75/DATEN!V$1</f>
        <v>72.8693181818182</v>
      </c>
      <c r="W75" s="17" t="n">
        <f aca="false">100*DATEN!W75/DATEN!W$1</f>
        <v>31.2084432717678</v>
      </c>
      <c r="X75" s="17" t="n">
        <f aca="false">100*DATEN!X75/DATEN!X$1</f>
        <v>73.9968895800933</v>
      </c>
      <c r="Y75" s="17" t="n">
        <f aca="false">100*DATEN!Y75/DATEN!Y$1</f>
        <v>21.5496227510157</v>
      </c>
      <c r="Z75" s="17" t="n">
        <f aca="false">100*DATEN!Z75/DATEN!Z$1</f>
        <v>61.5200147574248</v>
      </c>
      <c r="AA75" s="17" t="n">
        <f aca="false">100*DATEN!AA75/DATEN!AA$1</f>
        <v>59.7117516629712</v>
      </c>
      <c r="AB75" s="17" t="n">
        <f aca="false">100*DATEN!AB75/DATEN!AB$1</f>
        <v>15.8370927318296</v>
      </c>
      <c r="AC75" s="17" t="n">
        <f aca="false">100*DATEN!AC75/DATEN!AC$1</f>
        <v>84.102833158447</v>
      </c>
      <c r="AD75" s="17" t="n">
        <f aca="false">100*DATEN!AD75/DATEN!AD$1</f>
        <v>0</v>
      </c>
      <c r="AE75" s="17" t="n">
        <f aca="false">100*DATEN!AE75/DATEN!AE$1</f>
        <v>86.3578590594549</v>
      </c>
      <c r="AF75" s="17" t="n">
        <f aca="false">100*DATEN!AF75/DATEN!AF$1</f>
        <v>40.1573033707865</v>
      </c>
    </row>
    <row r="76" customFormat="false" ht="12.85" hidden="false" customHeight="false" outlineLevel="0" collapsed="false">
      <c r="A76" s="16" t="n">
        <f aca="true">CELL("contents",DATEN!A76)</f>
        <v>38991</v>
      </c>
      <c r="B76" s="17" t="n">
        <f aca="false">100*DATEN!B76/DATEN!B$1</f>
        <v>24.5016886298921</v>
      </c>
      <c r="C76" s="17" t="n">
        <f aca="false">100*DATEN!C76/DATEN!C$1</f>
        <v>34.961439588689</v>
      </c>
      <c r="D76" s="17" t="n">
        <f aca="false">100*DATEN!D76/DATEN!D$1</f>
        <v>65.5253958461855</v>
      </c>
      <c r="E76" s="17" t="n">
        <f aca="false">100*DATEN!E76/DATEN!E$1</f>
        <v>64.8869648869649</v>
      </c>
      <c r="F76" s="17" t="n">
        <f aca="false">100*DATEN!F76/DATEN!F$1</f>
        <v>82.3436262866192</v>
      </c>
      <c r="G76" s="17" t="n">
        <f aca="false">100*DATEN!G76/DATEN!G$1</f>
        <v>71.8171926006529</v>
      </c>
      <c r="H76" s="17" t="n">
        <f aca="false">100*DATEN!H76/DATEN!H$1</f>
        <v>85.007072135785</v>
      </c>
      <c r="I76" s="17" t="n">
        <f aca="false">100*DATEN!I76/DATEN!I$1</f>
        <v>52.5534759358289</v>
      </c>
      <c r="J76" s="17" t="n">
        <f aca="false">100*DATEN!J76/DATEN!J$1</f>
        <v>83.6932569413839</v>
      </c>
      <c r="K76" s="17" t="n">
        <f aca="false">100*DATEN!K76/DATEN!K$1</f>
        <v>87.5703703703704</v>
      </c>
      <c r="L76" s="17" t="n">
        <f aca="false">100*DATEN!L76/DATEN!L$1</f>
        <v>82.2574257425743</v>
      </c>
      <c r="M76" s="17" t="n">
        <f aca="false">100*DATEN!M76/DATEN!M$1</f>
        <v>35.2124645892351</v>
      </c>
      <c r="N76" s="17" t="n">
        <f aca="false">100*DATEN!N76/DATEN!N$1</f>
        <v>97.4128018397854</v>
      </c>
      <c r="O76" s="17" t="n">
        <f aca="false">100*DATEN!O76/DATEN!O$1</f>
        <v>100</v>
      </c>
      <c r="P76" s="17" t="n">
        <f aca="false">100*DATEN!P76/DATEN!P$1</f>
        <v>19.4957983193277</v>
      </c>
      <c r="Q76" s="17" t="n">
        <f aca="false">100*DATEN!Q76/DATEN!Q$1</f>
        <v>45.8733888770206</v>
      </c>
      <c r="R76" s="17" t="n">
        <f aca="false">100*DATEN!R76/DATEN!R$1</f>
        <v>76.000829703381</v>
      </c>
      <c r="S76" s="17" t="n">
        <f aca="false">100*DATEN!S76/DATEN!S$1</f>
        <v>62.5</v>
      </c>
      <c r="T76" s="17" t="n">
        <f aca="false">100*DATEN!T76/DATEN!T$1</f>
        <v>56.237383932176</v>
      </c>
      <c r="U76" s="17" t="n">
        <f aca="false">100*DATEN!U76/DATEN!U$1</f>
        <v>81.2384021877137</v>
      </c>
      <c r="V76" s="17" t="n">
        <f aca="false">100*DATEN!V76/DATEN!V$1</f>
        <v>73.6426767676768</v>
      </c>
      <c r="W76" s="17" t="n">
        <f aca="false">100*DATEN!W76/DATEN!W$1</f>
        <v>32.7968337730871</v>
      </c>
      <c r="X76" s="17" t="n">
        <f aca="false">100*DATEN!X76/DATEN!X$1</f>
        <v>76.1016070502851</v>
      </c>
      <c r="Y76" s="17" t="n">
        <f aca="false">100*DATEN!Y76/DATEN!Y$1</f>
        <v>22.344747533372</v>
      </c>
      <c r="Z76" s="17" t="n">
        <f aca="false">100*DATEN!Z76/DATEN!Z$1</f>
        <v>62.6268216196274</v>
      </c>
      <c r="AA76" s="17" t="n">
        <f aca="false">100*DATEN!AA76/DATEN!AA$1</f>
        <v>58.980044345898</v>
      </c>
      <c r="AB76" s="17" t="n">
        <f aca="false">100*DATEN!AB76/DATEN!AB$1</f>
        <v>16.7919799498747</v>
      </c>
      <c r="AC76" s="17" t="n">
        <f aca="false">100*DATEN!AC76/DATEN!AC$1</f>
        <v>86.7785939139559</v>
      </c>
      <c r="AD76" s="17" t="n">
        <f aca="false">100*DATEN!AD76/DATEN!AD$1</f>
        <v>0</v>
      </c>
      <c r="AE76" s="17" t="n">
        <f aca="false">100*DATEN!AE76/DATEN!AE$1</f>
        <v>83.5333992373958</v>
      </c>
      <c r="AF76" s="17" t="n">
        <f aca="false">100*DATEN!AF76/DATEN!AF$1</f>
        <v>42.0674157303371</v>
      </c>
    </row>
    <row r="77" customFormat="false" ht="12.85" hidden="false" customHeight="false" outlineLevel="0" collapsed="false">
      <c r="A77" s="16" t="n">
        <f aca="true">CELL("contents",DATEN!A77)</f>
        <v>39022</v>
      </c>
      <c r="B77" s="17" t="n">
        <f aca="false">100*DATEN!B77/DATEN!B$1</f>
        <v>26.3757367061784</v>
      </c>
      <c r="C77" s="17" t="n">
        <f aca="false">100*DATEN!C77/DATEN!C$1</f>
        <v>37.6118251928021</v>
      </c>
      <c r="D77" s="17" t="n">
        <f aca="false">100*DATEN!D77/DATEN!D$1</f>
        <v>70.5840016450751</v>
      </c>
      <c r="E77" s="17" t="n">
        <f aca="false">100*DATEN!E77/DATEN!E$1</f>
        <v>64.325797659131</v>
      </c>
      <c r="F77" s="17" t="n">
        <f aca="false">100*DATEN!F77/DATEN!F$1</f>
        <v>89.2715756136184</v>
      </c>
      <c r="G77" s="17" t="n">
        <f aca="false">100*DATEN!G77/DATEN!G$1</f>
        <v>76.9042437431991</v>
      </c>
      <c r="H77" s="17" t="n">
        <f aca="false">100*DATEN!H77/DATEN!H$1</f>
        <v>82.2442244224422</v>
      </c>
      <c r="I77" s="17" t="n">
        <f aca="false">100*DATEN!I77/DATEN!I$1</f>
        <v>60.8957219251337</v>
      </c>
      <c r="J77" s="17" t="n">
        <f aca="false">100*DATEN!J77/DATEN!J$1</f>
        <v>86.6460996033495</v>
      </c>
      <c r="K77" s="17" t="n">
        <f aca="false">100*DATEN!K77/DATEN!K$1</f>
        <v>94.5185185185185</v>
      </c>
      <c r="L77" s="17" t="n">
        <f aca="false">100*DATEN!L77/DATEN!L$1</f>
        <v>85.980198019802</v>
      </c>
      <c r="M77" s="17" t="n">
        <f aca="false">100*DATEN!M77/DATEN!M$1</f>
        <v>38.385269121813</v>
      </c>
      <c r="N77" s="17" t="n">
        <f aca="false">100*DATEN!N77/DATEN!N$1</f>
        <v>100</v>
      </c>
      <c r="O77" s="17" t="n">
        <f aca="false">100*DATEN!O77/DATEN!O$1</f>
        <v>94.8512689893569</v>
      </c>
      <c r="P77" s="17" t="n">
        <f aca="false">100*DATEN!P77/DATEN!P$1</f>
        <v>19.6848739495798</v>
      </c>
      <c r="Q77" s="17" t="n">
        <f aca="false">100*DATEN!Q77/DATEN!Q$1</f>
        <v>52.7237769707328</v>
      </c>
      <c r="R77" s="17" t="n">
        <f aca="false">100*DATEN!R77/DATEN!R$1</f>
        <v>80.9686786973657</v>
      </c>
      <c r="S77" s="17" t="n">
        <f aca="false">100*DATEN!S77/DATEN!S$1</f>
        <v>68.2954545454546</v>
      </c>
      <c r="T77" s="17" t="n">
        <f aca="false">100*DATEN!T77/DATEN!T$1</f>
        <v>57.2870407751312</v>
      </c>
      <c r="U77" s="17" t="n">
        <f aca="false">100*DATEN!U77/DATEN!U$1</f>
        <v>81.4239671842953</v>
      </c>
      <c r="V77" s="17" t="n">
        <f aca="false">100*DATEN!V77/DATEN!V$1</f>
        <v>73.1376262626263</v>
      </c>
      <c r="W77" s="17" t="n">
        <f aca="false">100*DATEN!W77/DATEN!W$1</f>
        <v>33.6411609498681</v>
      </c>
      <c r="X77" s="17" t="n">
        <f aca="false">100*DATEN!X77/DATEN!X$1</f>
        <v>79.917055469155</v>
      </c>
      <c r="Y77" s="17" t="n">
        <f aca="false">100*DATEN!Y77/DATEN!Y$1</f>
        <v>22.576900754498</v>
      </c>
      <c r="Z77" s="17" t="n">
        <f aca="false">100*DATEN!Z77/DATEN!Z$1</f>
        <v>64.904999077661</v>
      </c>
      <c r="AA77" s="17" t="n">
        <f aca="false">100*DATEN!AA77/DATEN!AA$1</f>
        <v>66.2749445676275</v>
      </c>
      <c r="AB77" s="17" t="n">
        <f aca="false">100*DATEN!AB77/DATEN!AB$1</f>
        <v>19.4411027568922</v>
      </c>
      <c r="AC77" s="17" t="n">
        <f aca="false">100*DATEN!AC77/DATEN!AC$1</f>
        <v>85.8866736621196</v>
      </c>
      <c r="AD77" s="17" t="n">
        <f aca="false">100*DATEN!AD77/DATEN!AD$1</f>
        <v>0</v>
      </c>
      <c r="AE77" s="17" t="n">
        <f aca="false">100*DATEN!AE77/DATEN!AE$1</f>
        <v>82.7001835898884</v>
      </c>
      <c r="AF77" s="17" t="n">
        <f aca="false">100*DATEN!AF77/DATEN!AF$1</f>
        <v>41.1685393258427</v>
      </c>
    </row>
    <row r="78" customFormat="false" ht="12.85" hidden="false" customHeight="false" outlineLevel="0" collapsed="false">
      <c r="A78" s="16" t="n">
        <f aca="true">CELL("contents",DATEN!A78)</f>
        <v>39052</v>
      </c>
      <c r="B78" s="17" t="n">
        <f aca="false">100*DATEN!B78/DATEN!B$1</f>
        <v>24.157340573472</v>
      </c>
      <c r="C78" s="17" t="n">
        <f aca="false">100*DATEN!C78/DATEN!C$1</f>
        <v>37.3316195372751</v>
      </c>
      <c r="D78" s="17" t="n">
        <f aca="false">100*DATEN!D78/DATEN!D$1</f>
        <v>71.0055521283159</v>
      </c>
      <c r="E78" s="17" t="n">
        <f aca="false">100*DATEN!E78/DATEN!E$1</f>
        <v>62.3857623857624</v>
      </c>
      <c r="F78" s="17" t="n">
        <f aca="false">100*DATEN!F78/DATEN!F$1</f>
        <v>81.6112430720507</v>
      </c>
      <c r="G78" s="17" t="n">
        <f aca="false">100*DATEN!G78/DATEN!G$1</f>
        <v>73.8030467899891</v>
      </c>
      <c r="H78" s="17" t="n">
        <f aca="false">100*DATEN!H78/DATEN!H$1</f>
        <v>80.9052333804809</v>
      </c>
      <c r="I78" s="17" t="n">
        <f aca="false">100*DATEN!I78/DATEN!I$1</f>
        <v>58.048128342246</v>
      </c>
      <c r="J78" s="17" t="n">
        <f aca="false">100*DATEN!J78/DATEN!J$1</f>
        <v>84.9977963860732</v>
      </c>
      <c r="K78" s="17" t="n">
        <f aca="false">100*DATEN!K78/DATEN!K$1</f>
        <v>92.4814814814815</v>
      </c>
      <c r="L78" s="17" t="n">
        <f aca="false">100*DATEN!L78/DATEN!L$1</f>
        <v>89.1089108910891</v>
      </c>
      <c r="M78" s="17" t="n">
        <f aca="false">100*DATEN!M78/DATEN!M$1</f>
        <v>37.2237960339943</v>
      </c>
      <c r="N78" s="17" t="n">
        <f aca="false">100*DATEN!N78/DATEN!N$1</f>
        <v>95.8125718666156</v>
      </c>
      <c r="O78" s="17" t="n">
        <f aca="false">100*DATEN!O78/DATEN!O$1</f>
        <v>97.3346675156918</v>
      </c>
      <c r="P78" s="17" t="n">
        <f aca="false">100*DATEN!P78/DATEN!P$1</f>
        <v>20.2941176470588</v>
      </c>
      <c r="Q78" s="17" t="n">
        <f aca="false">100*DATEN!Q78/DATEN!Q$1</f>
        <v>52.7949868261767</v>
      </c>
      <c r="R78" s="17" t="n">
        <f aca="false">100*DATEN!R78/DATEN!R$1</f>
        <v>76.8512756689484</v>
      </c>
      <c r="S78" s="17" t="n">
        <f aca="false">100*DATEN!S78/DATEN!S$1</f>
        <v>73.7878787878788</v>
      </c>
      <c r="T78" s="17" t="n">
        <f aca="false">100*DATEN!T78/DATEN!T$1</f>
        <v>57.3677836092047</v>
      </c>
      <c r="U78" s="17" t="n">
        <f aca="false">100*DATEN!U78/DATEN!U$1</f>
        <v>80.5059087801543</v>
      </c>
      <c r="V78" s="17" t="n">
        <f aca="false">100*DATEN!V78/DATEN!V$1</f>
        <v>72.7588383838384</v>
      </c>
      <c r="W78" s="17" t="n">
        <f aca="false">100*DATEN!W78/DATEN!W$1</f>
        <v>32.3298153034301</v>
      </c>
      <c r="X78" s="17" t="n">
        <f aca="false">100*DATEN!X78/DATEN!X$1</f>
        <v>88.481078278901</v>
      </c>
      <c r="Y78" s="17" t="n">
        <f aca="false">100*DATEN!Y78/DATEN!Y$1</f>
        <v>22.3331398723157</v>
      </c>
      <c r="Z78" s="17" t="n">
        <f aca="false">100*DATEN!Z78/DATEN!Z$1</f>
        <v>65.3384984320236</v>
      </c>
      <c r="AA78" s="17" t="n">
        <f aca="false">100*DATEN!AA78/DATEN!AA$1</f>
        <v>63.6141906873614</v>
      </c>
      <c r="AB78" s="17" t="n">
        <f aca="false">100*DATEN!AB78/DATEN!AB$1</f>
        <v>20.3884711779449</v>
      </c>
      <c r="AC78" s="17" t="n">
        <f aca="false">100*DATEN!AC78/DATEN!AC$1</f>
        <v>78.156698146205</v>
      </c>
      <c r="AD78" s="17" t="n">
        <f aca="false">100*DATEN!AD78/DATEN!AD$1</f>
        <v>0</v>
      </c>
      <c r="AE78" s="17" t="n">
        <f aca="false">100*DATEN!AE78/DATEN!AE$1</f>
        <v>88.8292614037565</v>
      </c>
      <c r="AF78" s="17" t="n">
        <f aca="false">100*DATEN!AF78/DATEN!AF$1</f>
        <v>46.0674157303371</v>
      </c>
    </row>
    <row r="79" customFormat="false" ht="12.85" hidden="false" customHeight="false" outlineLevel="0" collapsed="false">
      <c r="A79" s="16" t="n">
        <f aca="true">CELL("contents",DATEN!A79)</f>
        <v>39083</v>
      </c>
      <c r="B79" s="17" t="n">
        <f aca="false">100*DATEN!B79/DATEN!B$1</f>
        <v>25.0513211045626</v>
      </c>
      <c r="C79" s="17" t="n">
        <f aca="false">100*DATEN!C79/DATEN!C$1</f>
        <v>40.2262210796915</v>
      </c>
      <c r="D79" s="17" t="n">
        <f aca="false">100*DATEN!D79/DATEN!D$1</f>
        <v>76.8455685790664</v>
      </c>
      <c r="E79" s="17" t="n">
        <f aca="false">100*DATEN!E79/DATEN!E$1</f>
        <v>66.2177328843996</v>
      </c>
      <c r="F79" s="17" t="n">
        <f aca="false">100*DATEN!F79/DATEN!F$1</f>
        <v>86.5795724465558</v>
      </c>
      <c r="G79" s="17" t="n">
        <f aca="false">100*DATEN!G79/DATEN!G$1</f>
        <v>80.2502720348205</v>
      </c>
      <c r="H79" s="17" t="n">
        <f aca="false">100*DATEN!H79/DATEN!H$1</f>
        <v>83.4606317774635</v>
      </c>
      <c r="I79" s="17" t="n">
        <f aca="false">100*DATEN!I79/DATEN!I$1</f>
        <v>63.6363636363636</v>
      </c>
      <c r="J79" s="17" t="n">
        <f aca="false">100*DATEN!J79/DATEN!J$1</f>
        <v>90.6743058616131</v>
      </c>
      <c r="K79" s="17" t="n">
        <f aca="false">100*DATEN!K79/DATEN!K$1</f>
        <v>52.9185185185185</v>
      </c>
      <c r="L79" s="17" t="n">
        <f aca="false">100*DATEN!L79/DATEN!L$1</f>
        <v>91.009900990099</v>
      </c>
      <c r="M79" s="17" t="n">
        <f aca="false">100*DATEN!M79/DATEN!M$1</f>
        <v>39.4334277620397</v>
      </c>
      <c r="N79" s="17" t="n">
        <f aca="false">100*DATEN!N79/DATEN!N$1</f>
        <v>32.2345726331928</v>
      </c>
      <c r="O79" s="17" t="n">
        <f aca="false">100*DATEN!O79/DATEN!O$1</f>
        <v>34.449194942236</v>
      </c>
      <c r="P79" s="17" t="n">
        <f aca="false">100*DATEN!P79/DATEN!P$1</f>
        <v>22.3319327731092</v>
      </c>
      <c r="Q79" s="17" t="n">
        <f aca="false">100*DATEN!Q79/DATEN!Q$1</f>
        <v>58.4846542761518</v>
      </c>
      <c r="R79" s="17" t="n">
        <f aca="false">100*DATEN!R79/DATEN!R$1</f>
        <v>81.6220701099357</v>
      </c>
      <c r="S79" s="17" t="n">
        <f aca="false">100*DATEN!S79/DATEN!S$1</f>
        <v>79.7348484848485</v>
      </c>
      <c r="T79" s="17" t="n">
        <f aca="false">100*DATEN!T79/DATEN!T$1</f>
        <v>55.8740411788454</v>
      </c>
      <c r="U79" s="17" t="n">
        <f aca="false">100*DATEN!U79/DATEN!U$1</f>
        <v>78.2302959273366</v>
      </c>
      <c r="V79" s="17" t="n">
        <f aca="false">100*DATEN!V79/DATEN!V$1</f>
        <v>80.4292929292929</v>
      </c>
      <c r="W79" s="17" t="n">
        <f aca="false">100*DATEN!W79/DATEN!W$1</f>
        <v>34.5857519788918</v>
      </c>
      <c r="X79" s="17" t="n">
        <f aca="false">100*DATEN!X79/DATEN!X$1</f>
        <v>88.6677034733022</v>
      </c>
      <c r="Y79" s="17" t="n">
        <f aca="false">100*DATEN!Y79/DATEN!Y$1</f>
        <v>23.5055136390017</v>
      </c>
      <c r="Z79" s="17" t="n">
        <f aca="false">100*DATEN!Z79/DATEN!Z$1</f>
        <v>70.005534034311</v>
      </c>
      <c r="AA79" s="17" t="n">
        <f aca="false">100*DATEN!AA79/DATEN!AA$1</f>
        <v>81.5521064301552</v>
      </c>
      <c r="AB79" s="17" t="n">
        <f aca="false">100*DATEN!AB79/DATEN!AB$1</f>
        <v>21.3182957393484</v>
      </c>
      <c r="AC79" s="17" t="n">
        <f aca="false">100*DATEN!AC79/DATEN!AC$1</f>
        <v>84.6799580272823</v>
      </c>
      <c r="AD79" s="17" t="n">
        <f aca="false">100*DATEN!AD79/DATEN!AD$1</f>
        <v>0</v>
      </c>
      <c r="AE79" s="17" t="n">
        <f aca="false">100*DATEN!AE79/DATEN!AE$1</f>
        <v>91.3712752436097</v>
      </c>
      <c r="AF79" s="17" t="n">
        <f aca="false">100*DATEN!AF79/DATEN!AF$1</f>
        <v>49.2808988764045</v>
      </c>
    </row>
    <row r="80" customFormat="false" ht="12.85" hidden="false" customHeight="false" outlineLevel="0" collapsed="false">
      <c r="A80" s="16" t="n">
        <f aca="true">CELL("contents",DATEN!A80)</f>
        <v>39114</v>
      </c>
      <c r="B80" s="17" t="n">
        <f aca="false">100*DATEN!B80/DATEN!B$1</f>
        <v>24.5480431759486</v>
      </c>
      <c r="C80" s="17" t="n">
        <f aca="false">100*DATEN!C80/DATEN!C$1</f>
        <v>39.6760925449872</v>
      </c>
      <c r="D80" s="17" t="n">
        <f aca="false">100*DATEN!D80/DATEN!D$1</f>
        <v>77.853177051203</v>
      </c>
      <c r="E80" s="17" t="n">
        <f aca="false">100*DATEN!E80/DATEN!E$1</f>
        <v>72.8715728715729</v>
      </c>
      <c r="F80" s="17" t="n">
        <f aca="false">100*DATEN!F80/DATEN!F$1</f>
        <v>92.9532858273951</v>
      </c>
      <c r="G80" s="17" t="n">
        <f aca="false">100*DATEN!G80/DATEN!G$1</f>
        <v>88.411316648531</v>
      </c>
      <c r="H80" s="17" t="n">
        <f aca="false">100*DATEN!H80/DATEN!H$1</f>
        <v>90.2876001885903</v>
      </c>
      <c r="I80" s="17" t="n">
        <f aca="false">100*DATEN!I80/DATEN!I$1</f>
        <v>64.6791443850268</v>
      </c>
      <c r="J80" s="17" t="n">
        <f aca="false">100*DATEN!J80/DATEN!J$1</f>
        <v>95.5486998677832</v>
      </c>
      <c r="K80" s="17" t="n">
        <f aca="false">100*DATEN!K80/DATEN!K$1</f>
        <v>60.237037037037</v>
      </c>
      <c r="L80" s="17" t="n">
        <f aca="false">100*DATEN!L80/DATEN!L$1</f>
        <v>96.5940594059406</v>
      </c>
      <c r="M80" s="17" t="n">
        <f aca="false">100*DATEN!M80/DATEN!M$1</f>
        <v>37.9886685552408</v>
      </c>
      <c r="N80" s="17" t="n">
        <f aca="false">100*DATEN!N80/DATEN!N$1</f>
        <v>33.3748562667689</v>
      </c>
      <c r="O80" s="17" t="n">
        <f aca="false">100*DATEN!O80/DATEN!O$1</f>
        <v>34.5947421086146</v>
      </c>
      <c r="P80" s="17" t="n">
        <f aca="false">100*DATEN!P80/DATEN!P$1</f>
        <v>23.109243697479</v>
      </c>
      <c r="Q80" s="17" t="n">
        <f aca="false">100*DATEN!Q80/DATEN!Q$1</f>
        <v>59.8732464573097</v>
      </c>
      <c r="R80" s="17" t="n">
        <f aca="false">100*DATEN!R80/DATEN!R$1</f>
        <v>86.2372951669778</v>
      </c>
      <c r="S80" s="17" t="n">
        <f aca="false">100*DATEN!S80/DATEN!S$1</f>
        <v>82.7272727272727</v>
      </c>
      <c r="T80" s="17" t="n">
        <f aca="false">100*DATEN!T80/DATEN!T$1</f>
        <v>66.0718611223254</v>
      </c>
      <c r="U80" s="17" t="n">
        <f aca="false">100*DATEN!U80/DATEN!U$1</f>
        <v>87.5280789139564</v>
      </c>
      <c r="V80" s="17" t="n">
        <f aca="false">100*DATEN!V80/DATEN!V$1</f>
        <v>82.8282828282828</v>
      </c>
      <c r="W80" s="17" t="n">
        <f aca="false">100*DATEN!W80/DATEN!W$1</f>
        <v>32.3878627968338</v>
      </c>
      <c r="X80" s="17" t="n">
        <f aca="false">100*DATEN!X80/DATEN!X$1</f>
        <v>84.1472265422499</v>
      </c>
      <c r="Y80" s="17" t="n">
        <f aca="false">100*DATEN!Y80/DATEN!Y$1</f>
        <v>20.7893209518282</v>
      </c>
      <c r="Z80" s="17" t="n">
        <f aca="false">100*DATEN!Z80/DATEN!Z$1</f>
        <v>78.6201807784542</v>
      </c>
      <c r="AA80" s="17" t="n">
        <f aca="false">100*DATEN!AA80/DATEN!AA$1</f>
        <v>81.2416851441242</v>
      </c>
      <c r="AB80" s="17" t="n">
        <f aca="false">100*DATEN!AB80/DATEN!AB$1</f>
        <v>21.4761904761905</v>
      </c>
      <c r="AC80" s="17" t="n">
        <f aca="false">100*DATEN!AC80/DATEN!AC$1</f>
        <v>87.9678209164043</v>
      </c>
      <c r="AD80" s="17" t="n">
        <f aca="false">100*DATEN!AD80/DATEN!AD$1</f>
        <v>0</v>
      </c>
      <c r="AE80" s="17" t="n">
        <f aca="false">100*DATEN!AE80/DATEN!AE$1</f>
        <v>93.7579437932495</v>
      </c>
      <c r="AF80" s="17" t="n">
        <f aca="false">100*DATEN!AF80/DATEN!AF$1</f>
        <v>57.2134831460674</v>
      </c>
    </row>
    <row r="81" customFormat="false" ht="12.85" hidden="false" customHeight="false" outlineLevel="0" collapsed="false">
      <c r="A81" s="16" t="n">
        <f aca="true">CELL("contents",DATEN!A81)</f>
        <v>39142</v>
      </c>
      <c r="B81" s="17" t="n">
        <f aca="false">100*DATEN!B81/DATEN!B$1</f>
        <v>24.3626249917224</v>
      </c>
      <c r="C81" s="17" t="n">
        <f aca="false">100*DATEN!C81/DATEN!C$1</f>
        <v>40.7840616966581</v>
      </c>
      <c r="D81" s="17" t="n">
        <f aca="false">100*DATEN!D81/DATEN!D$1</f>
        <v>78.9224758379601</v>
      </c>
      <c r="E81" s="17" t="n">
        <f aca="false">100*DATEN!E81/DATEN!E$1</f>
        <v>67.612634279301</v>
      </c>
      <c r="F81" s="17" t="n">
        <f aca="false">100*DATEN!F81/DATEN!F$1</f>
        <v>85.1346001583531</v>
      </c>
      <c r="G81" s="17" t="n">
        <f aca="false">100*DATEN!G81/DATEN!G$1</f>
        <v>83.215451577802</v>
      </c>
      <c r="H81" s="17" t="n">
        <f aca="false">100*DATEN!H81/DATEN!H$1</f>
        <v>87.006129184347</v>
      </c>
      <c r="I81" s="17" t="n">
        <f aca="false">100*DATEN!I81/DATEN!I$1</f>
        <v>68.3823529411765</v>
      </c>
      <c r="J81" s="17" t="n">
        <f aca="false">100*DATEN!J81/DATEN!J$1</f>
        <v>87.0427501101807</v>
      </c>
      <c r="K81" s="17" t="n">
        <f aca="false">100*DATEN!K81/DATEN!K$1</f>
        <v>56.6222222222222</v>
      </c>
      <c r="L81" s="17" t="n">
        <f aca="false">100*DATEN!L81/DATEN!L$1</f>
        <v>94.3366336633663</v>
      </c>
      <c r="M81" s="17" t="n">
        <f aca="false">100*DATEN!M81/DATEN!M$1</f>
        <v>37.0254957507082</v>
      </c>
      <c r="N81" s="17" t="n">
        <f aca="false">100*DATEN!N81/DATEN!N$1</f>
        <v>33.8922958988118</v>
      </c>
      <c r="O81" s="17" t="n">
        <f aca="false">100*DATEN!O81/DATEN!O$1</f>
        <v>32.1113435822796</v>
      </c>
      <c r="P81" s="17" t="n">
        <f aca="false">100*DATEN!P81/DATEN!P$1</f>
        <v>24.0546218487395</v>
      </c>
      <c r="Q81" s="17" t="n">
        <f aca="false">100*DATEN!Q81/DATEN!Q$1</f>
        <v>56.9678843551948</v>
      </c>
      <c r="R81" s="17" t="n">
        <f aca="false">100*DATEN!R81/DATEN!R$1</f>
        <v>78.3239991702966</v>
      </c>
      <c r="S81" s="17" t="n">
        <f aca="false">100*DATEN!S81/DATEN!S$1</f>
        <v>78.2575757575758</v>
      </c>
      <c r="T81" s="17" t="n">
        <f aca="false">100*DATEN!T81/DATEN!T$1</f>
        <v>64.3520387565604</v>
      </c>
      <c r="U81" s="17" t="n">
        <f aca="false">100*DATEN!U81/DATEN!U$1</f>
        <v>89.8525246606114</v>
      </c>
      <c r="V81" s="17" t="n">
        <f aca="false">100*DATEN!V81/DATEN!V$1</f>
        <v>81.0290404040404</v>
      </c>
      <c r="W81" s="17" t="n">
        <f aca="false">100*DATEN!W81/DATEN!W$1</f>
        <v>31.2532981530343</v>
      </c>
      <c r="X81" s="17" t="n">
        <f aca="false">100*DATEN!X81/DATEN!X$1</f>
        <v>78.8387765681701</v>
      </c>
      <c r="Y81" s="17" t="n">
        <f aca="false">100*DATEN!Y81/DATEN!Y$1</f>
        <v>20.9866511897853</v>
      </c>
      <c r="Z81" s="17" t="n">
        <f aca="false">100*DATEN!Z81/DATEN!Z$1</f>
        <v>72.7909979708541</v>
      </c>
      <c r="AA81" s="17" t="n">
        <f aca="false">100*DATEN!AA81/DATEN!AA$1</f>
        <v>82.039911308204</v>
      </c>
      <c r="AB81" s="17" t="n">
        <f aca="false">100*DATEN!AB81/DATEN!AB$1</f>
        <v>23.4285714285714</v>
      </c>
      <c r="AC81" s="17" t="n">
        <f aca="false">100*DATEN!AC81/DATEN!AC$1</f>
        <v>83.788037775446</v>
      </c>
      <c r="AD81" s="17" t="n">
        <f aca="false">100*DATEN!AD81/DATEN!AD$1</f>
        <v>0</v>
      </c>
      <c r="AE81" s="17" t="n">
        <f aca="false">100*DATEN!AE81/DATEN!AE$1</f>
        <v>88.5750600197712</v>
      </c>
      <c r="AF81" s="17" t="n">
        <f aca="false">100*DATEN!AF81/DATEN!AF$1</f>
        <v>58.8539325842697</v>
      </c>
    </row>
    <row r="82" customFormat="false" ht="12.85" hidden="false" customHeight="false" outlineLevel="0" collapsed="false">
      <c r="A82" s="16" t="n">
        <f aca="true">CELL("contents",DATEN!A82)</f>
        <v>39173</v>
      </c>
      <c r="B82" s="17" t="n">
        <f aca="false">100*DATEN!B82/DATEN!B$1</f>
        <v>27.2498510032448</v>
      </c>
      <c r="C82" s="17" t="n">
        <f aca="false">100*DATEN!C82/DATEN!C$1</f>
        <v>39.7943444730077</v>
      </c>
      <c r="D82" s="17" t="n">
        <f aca="false">100*DATEN!D82/DATEN!D$1</f>
        <v>86.5412296936048</v>
      </c>
      <c r="E82" s="17" t="n">
        <f aca="false">100*DATEN!E82/DATEN!E$1</f>
        <v>76.2385762385762</v>
      </c>
      <c r="F82" s="17" t="n">
        <f aca="false">100*DATEN!F82/DATEN!F$1</f>
        <v>87.4703087885986</v>
      </c>
      <c r="G82" s="17" t="n">
        <f aca="false">100*DATEN!G82/DATEN!G$1</f>
        <v>90.2067464635473</v>
      </c>
      <c r="H82" s="17" t="n">
        <f aca="false">100*DATEN!H82/DATEN!H$1</f>
        <v>91.1362564827911</v>
      </c>
      <c r="I82" s="17" t="n">
        <f aca="false">100*DATEN!I82/DATEN!I$1</f>
        <v>83.4224598930481</v>
      </c>
      <c r="J82" s="17" t="n">
        <f aca="false">100*DATEN!J82/DATEN!J$1</f>
        <v>88.4001762891141</v>
      </c>
      <c r="K82" s="17" t="n">
        <f aca="false">100*DATEN!K82/DATEN!K$1</f>
        <v>62.9703703703704</v>
      </c>
      <c r="L82" s="17" t="n">
        <f aca="false">100*DATEN!L82/DATEN!L$1</f>
        <v>89.5049504950495</v>
      </c>
      <c r="M82" s="17" t="n">
        <f aca="false">100*DATEN!M82/DATEN!M$1</f>
        <v>35.9206798866856</v>
      </c>
      <c r="N82" s="17" t="n">
        <f aca="false">100*DATEN!N82/DATEN!N$1</f>
        <v>34.8600996550403</v>
      </c>
      <c r="O82" s="17" t="n">
        <f aca="false">100*DATEN!O82/DATEN!O$1</f>
        <v>33.8670062767216</v>
      </c>
      <c r="P82" s="17" t="n">
        <f aca="false">100*DATEN!P82/DATEN!P$1</f>
        <v>24.2857142857143</v>
      </c>
      <c r="Q82" s="17" t="n">
        <f aca="false">100*DATEN!Q82/DATEN!Q$1</f>
        <v>58.5843480737734</v>
      </c>
      <c r="R82" s="17" t="n">
        <f aca="false">100*DATEN!R82/DATEN!R$1</f>
        <v>84.0178386226924</v>
      </c>
      <c r="S82" s="17" t="n">
        <f aca="false">100*DATEN!S82/DATEN!S$1</f>
        <v>78.219696969697</v>
      </c>
      <c r="T82" s="17" t="n">
        <f aca="false">100*DATEN!T82/DATEN!T$1</f>
        <v>70.0847799757772</v>
      </c>
      <c r="U82" s="17" t="n">
        <f aca="false">100*DATEN!U82/DATEN!U$1</f>
        <v>94.0033206367809</v>
      </c>
      <c r="V82" s="17" t="n">
        <f aca="false">100*DATEN!V82/DATEN!V$1</f>
        <v>83.7910353535354</v>
      </c>
      <c r="W82" s="17" t="n">
        <f aca="false">100*DATEN!W82/DATEN!W$1</f>
        <v>33.4828496042216</v>
      </c>
      <c r="X82" s="17" t="n">
        <f aca="false">100*DATEN!X82/DATEN!X$1</f>
        <v>82.4779678589943</v>
      </c>
      <c r="Y82" s="17" t="n">
        <f aca="false">100*DATEN!Y82/DATEN!Y$1</f>
        <v>19.5066744051074</v>
      </c>
      <c r="Z82" s="17" t="n">
        <f aca="false">100*DATEN!Z82/DATEN!Z$1</f>
        <v>73.7317838037262</v>
      </c>
      <c r="AA82" s="17" t="n">
        <f aca="false">100*DATEN!AA82/DATEN!AA$1</f>
        <v>82.0620842572062</v>
      </c>
      <c r="AB82" s="17" t="n">
        <f aca="false">100*DATEN!AB82/DATEN!AB$1</f>
        <v>28.0551378446115</v>
      </c>
      <c r="AC82" s="17" t="n">
        <f aca="false">100*DATEN!AC82/DATEN!AC$1</f>
        <v>83.9979013641133</v>
      </c>
      <c r="AD82" s="17" t="n">
        <f aca="false">100*DATEN!AD82/DATEN!AD$1</f>
        <v>0</v>
      </c>
      <c r="AE82" s="17" t="n">
        <f aca="false">100*DATEN!AE82/DATEN!AE$1</f>
        <v>90.8205055783081</v>
      </c>
      <c r="AF82" s="17" t="n">
        <f aca="false">100*DATEN!AF82/DATEN!AF$1</f>
        <v>64.3820224719101</v>
      </c>
    </row>
    <row r="83" customFormat="false" ht="12.85" hidden="false" customHeight="false" outlineLevel="0" collapsed="false">
      <c r="A83" s="16" t="n">
        <f aca="true">CELL("contents",DATEN!A83)</f>
        <v>39203</v>
      </c>
      <c r="B83" s="17" t="n">
        <f aca="false">100*DATEN!B83/DATEN!B$1</f>
        <v>28.4683133567313</v>
      </c>
      <c r="C83" s="17" t="n">
        <f aca="false">100*DATEN!C83/DATEN!C$1</f>
        <v>43.1619537275064</v>
      </c>
      <c r="D83" s="17" t="n">
        <f aca="false">100*DATEN!D83/DATEN!D$1</f>
        <v>89.9239152786346</v>
      </c>
      <c r="E83" s="17" t="n">
        <f aca="false">100*DATEN!E83/DATEN!E$1</f>
        <v>81.5456148789482</v>
      </c>
      <c r="F83" s="17" t="n">
        <f aca="false">100*DATEN!F83/DATEN!F$1</f>
        <v>89.9841646872526</v>
      </c>
      <c r="G83" s="17" t="n">
        <f aca="false">100*DATEN!G83/DATEN!G$1</f>
        <v>100</v>
      </c>
      <c r="H83" s="17" t="n">
        <f aca="false">100*DATEN!H83/DATEN!H$1</f>
        <v>99.5756718528996</v>
      </c>
      <c r="I83" s="17" t="n">
        <f aca="false">100*DATEN!I83/DATEN!I$1</f>
        <v>80.2941176470588</v>
      </c>
      <c r="J83" s="17" t="n">
        <f aca="false">100*DATEN!J83/DATEN!J$1</f>
        <v>100</v>
      </c>
      <c r="K83" s="17" t="n">
        <f aca="false">100*DATEN!K83/DATEN!K$1</f>
        <v>61.9777777777778</v>
      </c>
      <c r="L83" s="17" t="n">
        <f aca="false">100*DATEN!L83/DATEN!L$1</f>
        <v>100</v>
      </c>
      <c r="M83" s="17" t="n">
        <f aca="false">100*DATEN!M83/DATEN!M$1</f>
        <v>38.1019830028329</v>
      </c>
      <c r="N83" s="17" t="n">
        <f aca="false">100*DATEN!N83/DATEN!N$1</f>
        <v>35.5308547336144</v>
      </c>
      <c r="O83" s="17" t="n">
        <f aca="false">100*DATEN!O83/DATEN!O$1</f>
        <v>35.8864732102247</v>
      </c>
      <c r="P83" s="17" t="n">
        <f aca="false">100*DATEN!P83/DATEN!P$1</f>
        <v>23.9285714285714</v>
      </c>
      <c r="Q83" s="17" t="n">
        <f aca="false">100*DATEN!Q83/DATEN!Q$1</f>
        <v>68.5394858648437</v>
      </c>
      <c r="R83" s="17" t="n">
        <f aca="false">100*DATEN!R83/DATEN!R$1</f>
        <v>85.6668740925119</v>
      </c>
      <c r="S83" s="17" t="n">
        <f aca="false">100*DATEN!S83/DATEN!S$1</f>
        <v>84.6969696969697</v>
      </c>
      <c r="T83" s="17" t="n">
        <f aca="false">100*DATEN!T83/DATEN!T$1</f>
        <v>81.9539765845781</v>
      </c>
      <c r="U83" s="17" t="n">
        <f aca="false">100*DATEN!U83/DATEN!U$1</f>
        <v>94.5404824689911</v>
      </c>
      <c r="V83" s="17" t="n">
        <f aca="false">100*DATEN!V83/DATEN!V$1</f>
        <v>90.261994949495</v>
      </c>
      <c r="W83" s="17" t="n">
        <f aca="false">100*DATEN!W83/DATEN!W$1</f>
        <v>35.0131926121372</v>
      </c>
      <c r="X83" s="17" t="n">
        <f aca="false">100*DATEN!X83/DATEN!X$1</f>
        <v>81.2960082944531</v>
      </c>
      <c r="Y83" s="17" t="n">
        <f aca="false">100*DATEN!Y83/DATEN!Y$1</f>
        <v>20.5629715612304</v>
      </c>
      <c r="Z83" s="17" t="n">
        <f aca="false">100*DATEN!Z83/DATEN!Z$1</f>
        <v>83.8867367644346</v>
      </c>
      <c r="AA83" s="17" t="n">
        <f aca="false">100*DATEN!AA83/DATEN!AA$1</f>
        <v>90.5986696230599</v>
      </c>
      <c r="AB83" s="17" t="n">
        <f aca="false">100*DATEN!AB83/DATEN!AB$1</f>
        <v>28.0075187969925</v>
      </c>
      <c r="AC83" s="17" t="n">
        <f aca="false">100*DATEN!AC83/DATEN!AC$1</f>
        <v>87.5655823714586</v>
      </c>
      <c r="AD83" s="17" t="n">
        <f aca="false">100*DATEN!AD83/DATEN!AD$1</f>
        <v>0</v>
      </c>
      <c r="AE83" s="17" t="n">
        <f aca="false">100*DATEN!AE83/DATEN!AE$1</f>
        <v>100</v>
      </c>
      <c r="AF83" s="17" t="n">
        <f aca="false">100*DATEN!AF83/DATEN!AF$1</f>
        <v>63.0112359550562</v>
      </c>
    </row>
    <row r="84" customFormat="false" ht="12.85" hidden="false" customHeight="false" outlineLevel="0" collapsed="false">
      <c r="A84" s="16" t="n">
        <f aca="true">CELL("contents",DATEN!A84)</f>
        <v>39234</v>
      </c>
      <c r="B84" s="17" t="n">
        <f aca="false">100*DATEN!B84/DATEN!B$1</f>
        <v>31.2230978080922</v>
      </c>
      <c r="C84" s="17" t="n">
        <f aca="false">100*DATEN!C84/DATEN!C$1</f>
        <v>43.5244215938303</v>
      </c>
      <c r="D84" s="17" t="n">
        <f aca="false">100*DATEN!D84/DATEN!D$1</f>
        <v>95.1059017067654</v>
      </c>
      <c r="E84" s="17" t="n">
        <f aca="false">100*DATEN!E84/DATEN!E$1</f>
        <v>86.8366201699535</v>
      </c>
      <c r="F84" s="17" t="n">
        <f aca="false">100*DATEN!F84/DATEN!F$1</f>
        <v>100</v>
      </c>
      <c r="G84" s="17" t="n">
        <f aca="false">100*DATEN!G84/DATEN!G$1</f>
        <v>99.1022850924918</v>
      </c>
      <c r="H84" s="17" t="n">
        <f aca="false">100*DATEN!H84/DATEN!H$1</f>
        <v>100</v>
      </c>
      <c r="I84" s="17" t="n">
        <f aca="false">100*DATEN!I84/DATEN!I$1</f>
        <v>91.0695187165776</v>
      </c>
      <c r="J84" s="17" t="n">
        <f aca="false">100*DATEN!J84/DATEN!J$1</f>
        <v>99.7355663287792</v>
      </c>
      <c r="K84" s="17" t="n">
        <f aca="false">100*DATEN!K84/DATEN!K$1</f>
        <v>64.837037037037</v>
      </c>
      <c r="L84" s="17" t="n">
        <f aca="false">100*DATEN!L84/DATEN!L$1</f>
        <v>94.8118811881188</v>
      </c>
      <c r="M84" s="17" t="n">
        <f aca="false">100*DATEN!M84/DATEN!M$1</f>
        <v>40.7082152974504</v>
      </c>
      <c r="N84" s="17" t="n">
        <f aca="false">100*DATEN!N84/DATEN!N$1</f>
        <v>34.9559218091223</v>
      </c>
      <c r="O84" s="17" t="n">
        <f aca="false">100*DATEN!O84/DATEN!O$1</f>
        <v>35.176930774129</v>
      </c>
      <c r="P84" s="17" t="n">
        <f aca="false">100*DATEN!P84/DATEN!P$1</f>
        <v>24.7689075630252</v>
      </c>
      <c r="Q84" s="17" t="n">
        <f aca="false">100*DATEN!Q84/DATEN!Q$1</f>
        <v>75.980915758741</v>
      </c>
      <c r="R84" s="17" t="n">
        <f aca="false">100*DATEN!R84/DATEN!R$1</f>
        <v>85.8950425222983</v>
      </c>
      <c r="S84" s="17" t="n">
        <f aca="false">100*DATEN!S84/DATEN!S$1</f>
        <v>81.8939393939394</v>
      </c>
      <c r="T84" s="17" t="n">
        <f aca="false">100*DATEN!T84/DATEN!T$1</f>
        <v>87.9531691562374</v>
      </c>
      <c r="U84" s="17" t="n">
        <f aca="false">100*DATEN!U84/DATEN!U$1</f>
        <v>96.9332942670183</v>
      </c>
      <c r="V84" s="17" t="n">
        <f aca="false">100*DATEN!V84/DATEN!V$1</f>
        <v>97.3958333333333</v>
      </c>
      <c r="W84" s="17" t="n">
        <f aca="false">100*DATEN!W84/DATEN!W$1</f>
        <v>37.0844327176781</v>
      </c>
      <c r="X84" s="17" t="n">
        <f aca="false">100*DATEN!X84/DATEN!X$1</f>
        <v>87.4546397096941</v>
      </c>
      <c r="Y84" s="17" t="n">
        <f aca="false">100*DATEN!Y84/DATEN!Y$1</f>
        <v>21.172373766686</v>
      </c>
      <c r="Z84" s="17" t="n">
        <f aca="false">100*DATEN!Z84/DATEN!Z$1</f>
        <v>90.7766094816455</v>
      </c>
      <c r="AA84" s="17" t="n">
        <f aca="false">100*DATEN!AA84/DATEN!AA$1</f>
        <v>98.1152993348115</v>
      </c>
      <c r="AB84" s="17" t="n">
        <f aca="false">100*DATEN!AB84/DATEN!AB$1</f>
        <v>28.4185463659148</v>
      </c>
      <c r="AC84" s="17" t="n">
        <f aca="false">100*DATEN!AC84/DATEN!AC$1</f>
        <v>89.6642182581322</v>
      </c>
      <c r="AD84" s="17" t="n">
        <f aca="false">100*DATEN!AD84/DATEN!AD$1</f>
        <v>0</v>
      </c>
      <c r="AE84" s="17" t="n">
        <f aca="false">100*DATEN!AE84/DATEN!AE$1</f>
        <v>95.1984183024997</v>
      </c>
      <c r="AF84" s="17" t="n">
        <f aca="false">100*DATEN!AF84/DATEN!AF$1</f>
        <v>59.9775280898876</v>
      </c>
    </row>
    <row r="85" customFormat="false" ht="12.85" hidden="false" customHeight="false" outlineLevel="0" collapsed="false">
      <c r="A85" s="16" t="n">
        <f aca="true">CELL("contents",DATEN!A85)</f>
        <v>39264</v>
      </c>
      <c r="B85" s="17" t="n">
        <f aca="false">100*DATEN!B85/DATEN!B$1</f>
        <v>30.958214687769</v>
      </c>
      <c r="C85" s="17" t="n">
        <f aca="false">100*DATEN!C85/DATEN!C$1</f>
        <v>43.8046272493573</v>
      </c>
      <c r="D85" s="17" t="n">
        <f aca="false">100*DATEN!D85/DATEN!D$1</f>
        <v>98.9615463705532</v>
      </c>
      <c r="E85" s="17" t="n">
        <f aca="false">100*DATEN!E85/DATEN!E$1</f>
        <v>89.7867564534231</v>
      </c>
      <c r="F85" s="17" t="n">
        <f aca="false">100*DATEN!F85/DATEN!F$1</f>
        <v>94.5170229612035</v>
      </c>
      <c r="G85" s="17" t="n">
        <f aca="false">100*DATEN!G85/DATEN!G$1</f>
        <v>95.1305767138194</v>
      </c>
      <c r="H85" s="17" t="n">
        <f aca="false">100*DATEN!H85/DATEN!H$1</f>
        <v>97.3031588873173</v>
      </c>
      <c r="I85" s="17" t="n">
        <f aca="false">100*DATEN!I85/DATEN!I$1</f>
        <v>91.3101604278075</v>
      </c>
      <c r="J85" s="17" t="n">
        <f aca="false">100*DATEN!J85/DATEN!J$1</f>
        <v>94.2794182459233</v>
      </c>
      <c r="K85" s="17" t="n">
        <f aca="false">100*DATEN!K85/DATEN!K$1</f>
        <v>62.5407407407407</v>
      </c>
      <c r="L85" s="17" t="n">
        <f aca="false">100*DATEN!L85/DATEN!L$1</f>
        <v>94.970297029703</v>
      </c>
      <c r="M85" s="17" t="n">
        <f aca="false">100*DATEN!M85/DATEN!M$1</f>
        <v>38.6402266288952</v>
      </c>
      <c r="N85" s="17" t="n">
        <f aca="false">100*DATEN!N85/DATEN!N$1</f>
        <v>32.9149099271752</v>
      </c>
      <c r="O85" s="17" t="n">
        <f aca="false">100*DATEN!O85/DATEN!O$1</f>
        <v>35.0768670972437</v>
      </c>
      <c r="P85" s="17" t="n">
        <f aca="false">100*DATEN!P85/DATEN!P$1</f>
        <v>26.3655462184874</v>
      </c>
      <c r="Q85" s="17" t="n">
        <f aca="false">100*DATEN!Q85/DATEN!Q$1</f>
        <v>81.9981485437585</v>
      </c>
      <c r="R85" s="17" t="n">
        <f aca="false">100*DATEN!R85/DATEN!R$1</f>
        <v>91.2673719145406</v>
      </c>
      <c r="S85" s="17" t="n">
        <f aca="false">100*DATEN!S85/DATEN!S$1</f>
        <v>77.1969696969697</v>
      </c>
      <c r="T85" s="17" t="n">
        <f aca="false">100*DATEN!T85/DATEN!T$1</f>
        <v>86.6370609608397</v>
      </c>
      <c r="U85" s="17" t="n">
        <f aca="false">100*DATEN!U85/DATEN!U$1</f>
        <v>100</v>
      </c>
      <c r="V85" s="17" t="n">
        <f aca="false">100*DATEN!V85/DATEN!V$1</f>
        <v>96.8276515151515</v>
      </c>
      <c r="W85" s="17" t="n">
        <f aca="false">100*DATEN!W85/DATEN!W$1</f>
        <v>35.7519788918206</v>
      </c>
      <c r="X85" s="17" t="n">
        <f aca="false">100*DATEN!X85/DATEN!X$1</f>
        <v>81.3478486262312</v>
      </c>
      <c r="Y85" s="17" t="n">
        <f aca="false">100*DATEN!Y85/DATEN!Y$1</f>
        <v>22.0777713290772</v>
      </c>
      <c r="Z85" s="17" t="n">
        <f aca="false">100*DATEN!Z85/DATEN!Z$1</f>
        <v>98.1184283342557</v>
      </c>
      <c r="AA85" s="17" t="n">
        <f aca="false">100*DATEN!AA85/DATEN!AA$1</f>
        <v>98.3370288248337</v>
      </c>
      <c r="AB85" s="17" t="n">
        <f aca="false">100*DATEN!AB85/DATEN!AB$1</f>
        <v>29.2907268170426</v>
      </c>
      <c r="AC85" s="17" t="n">
        <f aca="false">100*DATEN!AC85/DATEN!AC$1</f>
        <v>83.770549143057</v>
      </c>
      <c r="AD85" s="17" t="n">
        <f aca="false">100*DATEN!AD85/DATEN!AD$1</f>
        <v>0</v>
      </c>
      <c r="AE85" s="17" t="n">
        <f aca="false">100*DATEN!AE85/DATEN!AE$1</f>
        <v>90.1850021183449</v>
      </c>
      <c r="AF85" s="17" t="n">
        <f aca="false">100*DATEN!AF85/DATEN!AF$1</f>
        <v>55.5056179775281</v>
      </c>
    </row>
    <row r="86" customFormat="false" ht="12.85" hidden="false" customHeight="false" outlineLevel="0" collapsed="false">
      <c r="A86" s="16" t="n">
        <f aca="true">CELL("contents",DATEN!A86)</f>
        <v>39295</v>
      </c>
      <c r="B86" s="17" t="n">
        <f aca="false">100*DATEN!B86/DATEN!B$1</f>
        <v>28.8722601152242</v>
      </c>
      <c r="C86" s="17" t="n">
        <f aca="false">100*DATEN!C86/DATEN!C$1</f>
        <v>39.5886889460154</v>
      </c>
      <c r="D86" s="17" t="n">
        <f aca="false">100*DATEN!D86/DATEN!D$1</f>
        <v>96.0415381451779</v>
      </c>
      <c r="E86" s="17" t="n">
        <f aca="false">100*DATEN!E86/DATEN!E$1</f>
        <v>83.0848164181498</v>
      </c>
      <c r="F86" s="17" t="n">
        <f aca="false">100*DATEN!F86/DATEN!F$1</f>
        <v>86.6983372921615</v>
      </c>
      <c r="G86" s="17" t="n">
        <f aca="false">100*DATEN!G86/DATEN!G$1</f>
        <v>83.2970620239391</v>
      </c>
      <c r="H86" s="17" t="n">
        <f aca="false">100*DATEN!H86/DATEN!H$1</f>
        <v>97.972654408298</v>
      </c>
      <c r="I86" s="17" t="n">
        <f aca="false">100*DATEN!I86/DATEN!I$1</f>
        <v>88.0080213903743</v>
      </c>
      <c r="J86" s="17" t="n">
        <f aca="false">100*DATEN!J86/DATEN!J$1</f>
        <v>87.1132657558396</v>
      </c>
      <c r="K86" s="17" t="n">
        <f aca="false">100*DATEN!K86/DATEN!K$1</f>
        <v>60.3037037037037</v>
      </c>
      <c r="L86" s="17" t="n">
        <f aca="false">100*DATEN!L86/DATEN!L$1</f>
        <v>84.2772277227723</v>
      </c>
      <c r="M86" s="17" t="n">
        <f aca="false">100*DATEN!M86/DATEN!M$1</f>
        <v>35.4674220963173</v>
      </c>
      <c r="N86" s="17" t="n">
        <f aca="false">100*DATEN!N86/DATEN!N$1</f>
        <v>33.1353008815638</v>
      </c>
      <c r="O86" s="17" t="n">
        <f aca="false">100*DATEN!O86/DATEN!O$1</f>
        <v>34.8403529518785</v>
      </c>
      <c r="P86" s="17" t="n">
        <f aca="false">100*DATEN!P86/DATEN!P$1</f>
        <v>24.8739495798319</v>
      </c>
      <c r="Q86" s="17" t="n">
        <f aca="false">100*DATEN!Q86/DATEN!Q$1</f>
        <v>73.9870398063092</v>
      </c>
      <c r="R86" s="17" t="n">
        <f aca="false">100*DATEN!R86/DATEN!R$1</f>
        <v>91.3503422526447</v>
      </c>
      <c r="S86" s="17" t="n">
        <f aca="false">100*DATEN!S86/DATEN!S$1</f>
        <v>78.6742424242424</v>
      </c>
      <c r="T86" s="17" t="n">
        <f aca="false">100*DATEN!T86/DATEN!T$1</f>
        <v>85.4259184497376</v>
      </c>
      <c r="U86" s="17" t="n">
        <f aca="false">100*DATEN!U86/DATEN!U$1</f>
        <v>90.8487156948921</v>
      </c>
      <c r="V86" s="17" t="n">
        <f aca="false">100*DATEN!V86/DATEN!V$1</f>
        <v>91.1458333333333</v>
      </c>
      <c r="W86" s="17" t="n">
        <f aca="false">100*DATEN!W86/DATEN!W$1</f>
        <v>32.8759894459103</v>
      </c>
      <c r="X86" s="17" t="n">
        <f aca="false">100*DATEN!X86/DATEN!X$1</f>
        <v>80.248833592535</v>
      </c>
      <c r="Y86" s="17" t="n">
        <f aca="false">100*DATEN!Y86/DATEN!Y$1</f>
        <v>22.7916424840395</v>
      </c>
      <c r="Z86" s="17" t="n">
        <f aca="false">100*DATEN!Z86/DATEN!Z$1</f>
        <v>86.2755949086884</v>
      </c>
      <c r="AA86" s="17" t="n">
        <f aca="false">100*DATEN!AA86/DATEN!AA$1</f>
        <v>90.2217294900222</v>
      </c>
      <c r="AB86" s="17" t="n">
        <f aca="false">100*DATEN!AB86/DATEN!AB$1</f>
        <v>33.609022556391</v>
      </c>
      <c r="AC86" s="17" t="n">
        <f aca="false">100*DATEN!AC86/DATEN!AC$1</f>
        <v>77.4046869534802</v>
      </c>
      <c r="AD86" s="17" t="n">
        <f aca="false">100*DATEN!AD86/DATEN!AD$1</f>
        <v>0</v>
      </c>
      <c r="AE86" s="17" t="n">
        <f aca="false">100*DATEN!AE86/DATEN!AE$1</f>
        <v>77.3619545261969</v>
      </c>
      <c r="AF86" s="17" t="n">
        <f aca="false">100*DATEN!AF86/DATEN!AF$1</f>
        <v>50.6966292134832</v>
      </c>
    </row>
    <row r="87" customFormat="false" ht="12.85" hidden="false" customHeight="false" outlineLevel="0" collapsed="false">
      <c r="A87" s="16" t="n">
        <f aca="true">CELL("contents",DATEN!A87)</f>
        <v>39326</v>
      </c>
      <c r="B87" s="17" t="n">
        <f aca="false">100*DATEN!B87/DATEN!B$1</f>
        <v>28.6272432289252</v>
      </c>
      <c r="C87" s="17" t="n">
        <f aca="false">100*DATEN!C87/DATEN!C$1</f>
        <v>40.2442159383034</v>
      </c>
      <c r="D87" s="17" t="n">
        <f aca="false">100*DATEN!D87/DATEN!D$1</f>
        <v>99.1157721571047</v>
      </c>
      <c r="E87" s="17" t="n">
        <f aca="false">100*DATEN!E87/DATEN!E$1</f>
        <v>92.8651595318262</v>
      </c>
      <c r="F87" s="17" t="n">
        <f aca="false">100*DATEN!F87/DATEN!F$1</f>
        <v>89.1923990498812</v>
      </c>
      <c r="G87" s="17" t="n">
        <f aca="false">100*DATEN!G87/DATEN!G$1</f>
        <v>82.4537540805223</v>
      </c>
      <c r="H87" s="17" t="n">
        <f aca="false">100*DATEN!H87/DATEN!H$1</f>
        <v>91.2682696841113</v>
      </c>
      <c r="I87" s="17" t="n">
        <f aca="false">100*DATEN!I87/DATEN!I$1</f>
        <v>89.9732620320856</v>
      </c>
      <c r="J87" s="17" t="n">
        <f aca="false">100*DATEN!J87/DATEN!J$1</f>
        <v>80.9519612163949</v>
      </c>
      <c r="K87" s="17" t="n">
        <f aca="false">100*DATEN!K87/DATEN!K$1</f>
        <v>59.7407407407408</v>
      </c>
      <c r="L87" s="17" t="n">
        <f aca="false">100*DATEN!L87/DATEN!L$1</f>
        <v>84.7524752475248</v>
      </c>
      <c r="M87" s="17" t="n">
        <f aca="false">100*DATEN!M87/DATEN!M$1</f>
        <v>38.6685552407932</v>
      </c>
      <c r="N87" s="17" t="n">
        <f aca="false">100*DATEN!N87/DATEN!N$1</f>
        <v>33.9785358374856</v>
      </c>
      <c r="O87" s="17" t="n">
        <f aca="false">100*DATEN!O87/DATEN!O$1</f>
        <v>34.2490675884654</v>
      </c>
      <c r="P87" s="17" t="n">
        <f aca="false">100*DATEN!P87/DATEN!P$1</f>
        <v>24.4117647058824</v>
      </c>
      <c r="Q87" s="17" t="n">
        <f aca="false">100*DATEN!Q87/DATEN!Q$1</f>
        <v>74.3074841558072</v>
      </c>
      <c r="R87" s="17" t="n">
        <f aca="false">100*DATEN!R87/DATEN!R$1</f>
        <v>89.5664799834059</v>
      </c>
      <c r="S87" s="17" t="n">
        <f aca="false">100*DATEN!S87/DATEN!S$1</f>
        <v>81.7424242424243</v>
      </c>
      <c r="T87" s="17" t="n">
        <f aca="false">100*DATEN!T87/DATEN!T$1</f>
        <v>86.7178037949132</v>
      </c>
      <c r="U87" s="17" t="n">
        <f aca="false">100*DATEN!U87/DATEN!U$1</f>
        <v>91.7960738353355</v>
      </c>
      <c r="V87" s="17" t="n">
        <f aca="false">100*DATEN!V87/DATEN!V$1</f>
        <v>99.0688131313131</v>
      </c>
      <c r="W87" s="17" t="n">
        <f aca="false">100*DATEN!W87/DATEN!W$1</f>
        <v>33.5883905013193</v>
      </c>
      <c r="X87" s="17" t="n">
        <f aca="false">100*DATEN!X87/DATEN!X$1</f>
        <v>84.5101088646968</v>
      </c>
      <c r="Y87" s="17" t="n">
        <f aca="false">100*DATEN!Y87/DATEN!Y$1</f>
        <v>22.9715612304121</v>
      </c>
      <c r="Z87" s="17" t="n">
        <f aca="false">100*DATEN!Z87/DATEN!Z$1</f>
        <v>84.6799483490131</v>
      </c>
      <c r="AA87" s="17" t="n">
        <f aca="false">100*DATEN!AA87/DATEN!AA$1</f>
        <v>95.4545454545455</v>
      </c>
      <c r="AB87" s="17" t="n">
        <f aca="false">100*DATEN!AB87/DATEN!AB$1</f>
        <v>38.4235588972431</v>
      </c>
      <c r="AC87" s="17" t="n">
        <f aca="false">100*DATEN!AC87/DATEN!AC$1</f>
        <v>70.5666316894019</v>
      </c>
      <c r="AD87" s="17" t="n">
        <f aca="false">100*DATEN!AD87/DATEN!AD$1</f>
        <v>0</v>
      </c>
      <c r="AE87" s="17" t="n">
        <f aca="false">100*DATEN!AE87/DATEN!AE$1</f>
        <v>75.7237678294026</v>
      </c>
      <c r="AF87" s="17" t="n">
        <f aca="false">100*DATEN!AF87/DATEN!AF$1</f>
        <v>45.752808988764</v>
      </c>
    </row>
    <row r="88" customFormat="false" ht="12.85" hidden="false" customHeight="false" outlineLevel="0" collapsed="false">
      <c r="A88" s="16" t="n">
        <f aca="true">CELL("contents",DATEN!A88)</f>
        <v>39356</v>
      </c>
      <c r="B88" s="17" t="n">
        <f aca="false">100*DATEN!B88/DATEN!B$1</f>
        <v>30.4946692272035</v>
      </c>
      <c r="C88" s="17" t="n">
        <f aca="false">100*DATEN!C88/DATEN!C$1</f>
        <v>42.3778920308483</v>
      </c>
      <c r="D88" s="17" t="n">
        <f aca="false">100*DATEN!D88/DATEN!D$1</f>
        <v>100</v>
      </c>
      <c r="E88" s="17" t="n">
        <f aca="false">100*DATEN!E88/DATEN!E$1</f>
        <v>90.8930575597242</v>
      </c>
      <c r="F88" s="17" t="n">
        <f aca="false">100*DATEN!F88/DATEN!F$1</f>
        <v>90.4196357878068</v>
      </c>
      <c r="G88" s="17" t="n">
        <f aca="false">100*DATEN!G88/DATEN!G$1</f>
        <v>78.6996735582155</v>
      </c>
      <c r="H88" s="17" t="n">
        <f aca="false">100*DATEN!H88/DATEN!H$1</f>
        <v>93.3993399339934</v>
      </c>
      <c r="I88" s="17" t="n">
        <f aca="false">100*DATEN!I88/DATEN!I$1</f>
        <v>96.7245989304813</v>
      </c>
      <c r="J88" s="17" t="n">
        <f aca="false">100*DATEN!J88/DATEN!J$1</f>
        <v>80.9167033935654</v>
      </c>
      <c r="K88" s="17" t="n">
        <f aca="false">100*DATEN!K88/DATEN!K$1</f>
        <v>72.2962962962963</v>
      </c>
      <c r="L88" s="17" t="n">
        <f aca="false">100*DATEN!L88/DATEN!L$1</f>
        <v>79.9207920792079</v>
      </c>
      <c r="M88" s="17" t="n">
        <f aca="false">100*DATEN!M88/DATEN!M$1</f>
        <v>39.2351274787536</v>
      </c>
      <c r="N88" s="17" t="n">
        <f aca="false">100*DATEN!N88/DATEN!N$1</f>
        <v>35.6841701801457</v>
      </c>
      <c r="O88" s="17" t="n">
        <f aca="false">100*DATEN!O88/DATEN!O$1</f>
        <v>32.9391430910579</v>
      </c>
      <c r="P88" s="17" t="n">
        <f aca="false">100*DATEN!P88/DATEN!P$1</f>
        <v>25.2521008403361</v>
      </c>
      <c r="Q88" s="17" t="n">
        <f aca="false">100*DATEN!Q88/DATEN!Q$1</f>
        <v>85.3094068219042</v>
      </c>
      <c r="R88" s="17" t="n">
        <f aca="false">100*DATEN!R88/DATEN!R$1</f>
        <v>91.4747977598009</v>
      </c>
      <c r="S88" s="17" t="n">
        <f aca="false">100*DATEN!S88/DATEN!S$1</f>
        <v>78.1439393939394</v>
      </c>
      <c r="T88" s="17" t="n">
        <f aca="false">100*DATEN!T88/DATEN!T$1</f>
        <v>84.1178845377473</v>
      </c>
      <c r="U88" s="17" t="n">
        <f aca="false">100*DATEN!U88/DATEN!U$1</f>
        <v>81.7267311260865</v>
      </c>
      <c r="V88" s="17" t="n">
        <f aca="false">100*DATEN!V88/DATEN!V$1</f>
        <v>100</v>
      </c>
      <c r="W88" s="17" t="n">
        <f aca="false">100*DATEN!W88/DATEN!W$1</f>
        <v>35.646437994723</v>
      </c>
      <c r="X88" s="17" t="n">
        <f aca="false">100*DATEN!X88/DATEN!X$1</f>
        <v>91.9647485743909</v>
      </c>
      <c r="Y88" s="17" t="n">
        <f aca="false">100*DATEN!Y88/DATEN!Y$1</f>
        <v>24.2658154381892</v>
      </c>
      <c r="Z88" s="17" t="n">
        <f aca="false">100*DATEN!Z88/DATEN!Z$1</f>
        <v>90.8503966057923</v>
      </c>
      <c r="AA88" s="17" t="n">
        <f aca="false">100*DATEN!AA88/DATEN!AA$1</f>
        <v>100</v>
      </c>
      <c r="AB88" s="17" t="n">
        <f aca="false">100*DATEN!AB88/DATEN!AB$1</f>
        <v>40.4761904761905</v>
      </c>
      <c r="AC88" s="17" t="n">
        <f aca="false">100*DATEN!AC88/DATEN!AC$1</f>
        <v>74.2392444910808</v>
      </c>
      <c r="AD88" s="17" t="n">
        <f aca="false">100*DATEN!AD88/DATEN!AD$1</f>
        <v>0</v>
      </c>
      <c r="AE88" s="17" t="n">
        <f aca="false">100*DATEN!AE88/DATEN!AE$1</f>
        <v>77.0088970484395</v>
      </c>
      <c r="AF88" s="17" t="n">
        <f aca="false">100*DATEN!AF88/DATEN!AF$1</f>
        <v>51.685393258427</v>
      </c>
    </row>
    <row r="89" customFormat="false" ht="12.85" hidden="false" customHeight="false" outlineLevel="0" collapsed="false">
      <c r="A89" s="16" t="n">
        <f aca="true">CELL("contents",DATEN!A89)</f>
        <v>39387</v>
      </c>
      <c r="B89" s="17" t="n">
        <f aca="false">100*DATEN!B89/DATEN!B$1</f>
        <v>30.2960068869611</v>
      </c>
      <c r="C89" s="17" t="n">
        <f aca="false">100*DATEN!C89/DATEN!C$1</f>
        <v>38.9280205655527</v>
      </c>
      <c r="D89" s="17" t="n">
        <f aca="false">100*DATEN!D89/DATEN!D$1</f>
        <v>95.8153403249023</v>
      </c>
      <c r="E89" s="17" t="n">
        <f aca="false">100*DATEN!E89/DATEN!E$1</f>
        <v>89.4500561167228</v>
      </c>
      <c r="F89" s="17" t="n">
        <f aca="false">100*DATEN!F89/DATEN!F$1</f>
        <v>89.1528107680127</v>
      </c>
      <c r="G89" s="17" t="n">
        <f aca="false">100*DATEN!G89/DATEN!G$1</f>
        <v>76.4145810663765</v>
      </c>
      <c r="H89" s="17" t="n">
        <f aca="false">100*DATEN!H89/DATEN!H$1</f>
        <v>97.6143328618576</v>
      </c>
      <c r="I89" s="17" t="n">
        <f aca="false">100*DATEN!I89/DATEN!I$1</f>
        <v>100</v>
      </c>
      <c r="J89" s="17" t="n">
        <f aca="false">100*DATEN!J89/DATEN!J$1</f>
        <v>78.360511238431</v>
      </c>
      <c r="K89" s="17" t="n">
        <f aca="false">100*DATEN!K89/DATEN!K$1</f>
        <v>84.5851851851852</v>
      </c>
      <c r="L89" s="17" t="n">
        <f aca="false">100*DATEN!L89/DATEN!L$1</f>
        <v>81.1485148514852</v>
      </c>
      <c r="M89" s="17" t="n">
        <f aca="false">100*DATEN!M89/DATEN!M$1</f>
        <v>39.5467422096317</v>
      </c>
      <c r="N89" s="17" t="n">
        <f aca="false">100*DATEN!N89/DATEN!N$1</f>
        <v>34.5917976236106</v>
      </c>
      <c r="O89" s="17" t="n">
        <f aca="false">100*DATEN!O89/DATEN!O$1</f>
        <v>32.1932138633676</v>
      </c>
      <c r="P89" s="17" t="n">
        <f aca="false">100*DATEN!P89/DATEN!P$1</f>
        <v>20.6932773109244</v>
      </c>
      <c r="Q89" s="17" t="n">
        <f aca="false">100*DATEN!Q89/DATEN!Q$1</f>
        <v>100</v>
      </c>
      <c r="R89" s="17" t="n">
        <f aca="false">100*DATEN!R89/DATEN!R$1</f>
        <v>89.5042522298278</v>
      </c>
      <c r="S89" s="17" t="n">
        <f aca="false">100*DATEN!S89/DATEN!S$1</f>
        <v>75.5303030303031</v>
      </c>
      <c r="T89" s="17" t="n">
        <f aca="false">100*DATEN!T89/DATEN!T$1</f>
        <v>100</v>
      </c>
      <c r="U89" s="17" t="n">
        <f aca="false">100*DATEN!U89/DATEN!U$1</f>
        <v>83.8753784549272</v>
      </c>
      <c r="V89" s="17" t="n">
        <f aca="false">100*DATEN!V89/DATEN!V$1</f>
        <v>97.2695707070707</v>
      </c>
      <c r="W89" s="17" t="n">
        <f aca="false">100*DATEN!W89/DATEN!W$1</f>
        <v>34.6701846965699</v>
      </c>
      <c r="X89" s="17" t="n">
        <f aca="false">100*DATEN!X89/DATEN!X$1</f>
        <v>96.3089683773976</v>
      </c>
      <c r="Y89" s="17" t="n">
        <f aca="false">100*DATEN!Y89/DATEN!Y$1</f>
        <v>21.329077190946</v>
      </c>
      <c r="Z89" s="17" t="n">
        <f aca="false">100*DATEN!Z89/DATEN!Z$1</f>
        <v>84.7629588636783</v>
      </c>
      <c r="AA89" s="17" t="n">
        <f aca="false">100*DATEN!AA89/DATEN!AA$1</f>
        <v>99.3348115299335</v>
      </c>
      <c r="AB89" s="17" t="n">
        <f aca="false">100*DATEN!AB89/DATEN!AB$1</f>
        <v>48.1328320802005</v>
      </c>
      <c r="AC89" s="17" t="n">
        <f aca="false">100*DATEN!AC89/DATEN!AC$1</f>
        <v>69.534802378454</v>
      </c>
      <c r="AD89" s="17" t="n">
        <f aca="false">100*DATEN!AD89/DATEN!AD$1</f>
        <v>0</v>
      </c>
      <c r="AE89" s="17" t="n">
        <f aca="false">100*DATEN!AE89/DATEN!AE$1</f>
        <v>68.7473520689168</v>
      </c>
      <c r="AF89" s="17" t="n">
        <f aca="false">100*DATEN!AF89/DATEN!AF$1</f>
        <v>48.561797752809</v>
      </c>
    </row>
    <row r="90" customFormat="false" ht="12.85" hidden="false" customHeight="false" outlineLevel="0" collapsed="false">
      <c r="A90" s="16" t="n">
        <f aca="true">CELL("contents",DATEN!A90)</f>
        <v>39417</v>
      </c>
      <c r="B90" s="17" t="n">
        <f aca="false">100*DATEN!B90/DATEN!B$1</f>
        <v>30.4880471491954</v>
      </c>
      <c r="C90" s="17" t="n">
        <f aca="false">100*DATEN!C90/DATEN!C$1</f>
        <v>35.7172236503856</v>
      </c>
      <c r="D90" s="17" t="n">
        <f aca="false">100*DATEN!D90/DATEN!D$1</f>
        <v>97.3370347522106</v>
      </c>
      <c r="E90" s="17" t="n">
        <f aca="false">100*DATEN!E90/DATEN!E$1</f>
        <v>89.6745230078564</v>
      </c>
      <c r="F90" s="17" t="n">
        <f aca="false">100*DATEN!F90/DATEN!F$1</f>
        <v>82.7197149643705</v>
      </c>
      <c r="G90" s="17" t="n">
        <f aca="false">100*DATEN!G90/DATEN!G$1</f>
        <v>73.2045701849837</v>
      </c>
      <c r="H90" s="17" t="n">
        <f aca="false">100*DATEN!H90/DATEN!H$1</f>
        <v>83.7718057520038</v>
      </c>
      <c r="I90" s="17" t="n">
        <f aca="false">100*DATEN!I90/DATEN!I$1</f>
        <v>92.8743315508021</v>
      </c>
      <c r="J90" s="17" t="n">
        <f aca="false">100*DATEN!J90/DATEN!J$1</f>
        <v>78.7571617452622</v>
      </c>
      <c r="K90" s="17" t="n">
        <f aca="false">100*DATEN!K90/DATEN!K$1</f>
        <v>92.5851851851852</v>
      </c>
      <c r="L90" s="17" t="n">
        <f aca="false">100*DATEN!L90/DATEN!L$1</f>
        <v>92.6732673267327</v>
      </c>
      <c r="M90" s="17" t="n">
        <f aca="false">100*DATEN!M90/DATEN!M$1</f>
        <v>42.7762039660057</v>
      </c>
      <c r="N90" s="17" t="n">
        <f aca="false">100*DATEN!N90/DATEN!N$1</f>
        <v>37.1310847067842</v>
      </c>
      <c r="O90" s="17" t="n">
        <f aca="false">100*DATEN!O90/DATEN!O$1</f>
        <v>34.6584189939052</v>
      </c>
      <c r="P90" s="17" t="n">
        <f aca="false">100*DATEN!P90/DATEN!P$1</f>
        <v>17.1218487394958</v>
      </c>
      <c r="Q90" s="17" t="n">
        <f aca="false">100*DATEN!Q90/DATEN!Q$1</f>
        <v>99.7294025493128</v>
      </c>
      <c r="R90" s="17" t="n">
        <f aca="false">100*DATEN!R90/DATEN!R$1</f>
        <v>92.221530802738</v>
      </c>
      <c r="S90" s="17" t="n">
        <f aca="false">100*DATEN!S90/DATEN!S$1</f>
        <v>68.7878787878788</v>
      </c>
      <c r="T90" s="17" t="n">
        <f aca="false">100*DATEN!T90/DATEN!T$1</f>
        <v>88.130803391199</v>
      </c>
      <c r="U90" s="17" t="n">
        <f aca="false">100*DATEN!U90/DATEN!U$1</f>
        <v>86.9127844516066</v>
      </c>
      <c r="V90" s="17" t="n">
        <f aca="false">100*DATEN!V90/DATEN!V$1</f>
        <v>98.4848484848485</v>
      </c>
      <c r="W90" s="17" t="n">
        <f aca="false">100*DATEN!W90/DATEN!W$1</f>
        <v>32.8364116094987</v>
      </c>
      <c r="X90" s="17" t="n">
        <f aca="false">100*DATEN!X90/DATEN!X$1</f>
        <v>96.879212026957</v>
      </c>
      <c r="Y90" s="17" t="n">
        <f aca="false">100*DATEN!Y90/DATEN!Y$1</f>
        <v>20.6094022054556</v>
      </c>
      <c r="Z90" s="17" t="n">
        <f aca="false">100*DATEN!Z90/DATEN!Z$1</f>
        <v>94.4014019553588</v>
      </c>
      <c r="AA90" s="17" t="n">
        <f aca="false">100*DATEN!AA90/DATEN!AA$1</f>
        <v>88.9578713968958</v>
      </c>
      <c r="AB90" s="17" t="n">
        <f aca="false">100*DATEN!AB90/DATEN!AB$1</f>
        <v>40.4761904761905</v>
      </c>
      <c r="AC90" s="17" t="n">
        <f aca="false">100*DATEN!AC90/DATEN!AC$1</f>
        <v>64.7953830010493</v>
      </c>
      <c r="AD90" s="17" t="n">
        <f aca="false">100*DATEN!AD90/DATEN!AD$1</f>
        <v>0</v>
      </c>
      <c r="AE90" s="17" t="n">
        <f aca="false">100*DATEN!AE90/DATEN!AE$1</f>
        <v>84.592571670668</v>
      </c>
      <c r="AF90" s="17" t="n">
        <f aca="false">100*DATEN!AF90/DATEN!AF$1</f>
        <v>45.8876404494382</v>
      </c>
    </row>
    <row r="91" customFormat="false" ht="12.85" hidden="false" customHeight="false" outlineLevel="0" collapsed="false">
      <c r="A91" s="16" t="n">
        <f aca="true">CELL("contents",DATEN!A91)</f>
        <v>39448</v>
      </c>
      <c r="B91" s="17" t="n">
        <f aca="false">100*DATEN!B91/DATEN!B$1</f>
        <v>33.726243295146</v>
      </c>
      <c r="C91" s="17" t="n">
        <f aca="false">100*DATEN!C91/DATEN!C$1</f>
        <v>38.0668380462725</v>
      </c>
      <c r="D91" s="17" t="n">
        <f aca="false">100*DATEN!D91/DATEN!D$1</f>
        <v>52.0563438206868</v>
      </c>
      <c r="E91" s="17" t="n">
        <f aca="false">100*DATEN!E91/DATEN!E$1</f>
        <v>100</v>
      </c>
      <c r="F91" s="17" t="n">
        <f aca="false">100*DATEN!F91/DATEN!F$1</f>
        <v>84.5803642121932</v>
      </c>
      <c r="G91" s="17" t="n">
        <f aca="false">100*DATEN!G91/DATEN!G$1</f>
        <v>71.5179542981502</v>
      </c>
      <c r="H91" s="17" t="n">
        <f aca="false">100*DATEN!H91/DATEN!H$1</f>
        <v>83.6775106082037</v>
      </c>
      <c r="I91" s="17" t="n">
        <f aca="false">100*DATEN!I91/DATEN!I$1</f>
        <v>88.5160427807487</v>
      </c>
      <c r="J91" s="17" t="n">
        <f aca="false">100*DATEN!J91/DATEN!J$1</f>
        <v>78.8717496694579</v>
      </c>
      <c r="K91" s="17" t="n">
        <f aca="false">100*DATEN!K91/DATEN!K$1</f>
        <v>100</v>
      </c>
      <c r="L91" s="17" t="n">
        <f aca="false">100*DATEN!L91/DATEN!L$1</f>
        <v>92.3168316831683</v>
      </c>
      <c r="M91" s="17" t="n">
        <f aca="false">100*DATEN!M91/DATEN!M$1</f>
        <v>42.5779036827196</v>
      </c>
      <c r="N91" s="17" t="n">
        <f aca="false">100*DATEN!N91/DATEN!N$1</f>
        <v>34.8600996550403</v>
      </c>
      <c r="O91" s="17" t="n">
        <f aca="false">100*DATEN!O91/DATEN!O$1</f>
        <v>34.8858364413718</v>
      </c>
      <c r="P91" s="17" t="n">
        <f aca="false">100*DATEN!P91/DATEN!P$1</f>
        <v>17.0588235294118</v>
      </c>
      <c r="Q91" s="17" t="n">
        <f aca="false">100*DATEN!Q91/DATEN!Q$1</f>
        <v>29.2174036886705</v>
      </c>
      <c r="R91" s="17" t="n">
        <f aca="false">100*DATEN!R91/DATEN!R$1</f>
        <v>93.8498236880315</v>
      </c>
      <c r="S91" s="17" t="n">
        <f aca="false">100*DATEN!S91/DATEN!S$1</f>
        <v>68.9015151515152</v>
      </c>
      <c r="T91" s="17" t="n">
        <f aca="false">100*DATEN!T91/DATEN!T$1</f>
        <v>92.1760193782802</v>
      </c>
      <c r="U91" s="17" t="n">
        <f aca="false">100*DATEN!U91/DATEN!U$1</f>
        <v>87.0885828694209</v>
      </c>
      <c r="V91" s="17" t="n">
        <f aca="false">100*DATEN!V91/DATEN!V$1</f>
        <v>90.3251262626263</v>
      </c>
      <c r="W91" s="17" t="n">
        <f aca="false">100*DATEN!W91/DATEN!W$1</f>
        <v>35.0527704485488</v>
      </c>
      <c r="X91" s="17" t="n">
        <f aca="false">100*DATEN!X91/DATEN!X$1</f>
        <v>100</v>
      </c>
      <c r="Y91" s="17" t="n">
        <f aca="false">100*DATEN!Y91/DATEN!Y$1</f>
        <v>20.6732443412652</v>
      </c>
      <c r="Z91" s="17" t="n">
        <f aca="false">100*DATEN!Z91/DATEN!Z$1</f>
        <v>100</v>
      </c>
      <c r="AA91" s="17" t="n">
        <f aca="false">100*DATEN!AA91/DATEN!AA$1</f>
        <v>85.0554323725055</v>
      </c>
      <c r="AB91" s="17" t="n">
        <f aca="false">100*DATEN!AB91/DATEN!AB$1</f>
        <v>39.2055137844612</v>
      </c>
      <c r="AC91" s="17" t="n">
        <f aca="false">100*DATEN!AC91/DATEN!AC$1</f>
        <v>63.4662469394893</v>
      </c>
      <c r="AD91" s="17" t="n">
        <f aca="false">100*DATEN!AD91/DATEN!AD$1</f>
        <v>100</v>
      </c>
      <c r="AE91" s="17" t="n">
        <f aca="false">100*DATEN!AE91/DATEN!AE$1</f>
        <v>86.0330461799181</v>
      </c>
      <c r="AF91" s="17" t="n">
        <f aca="false">100*DATEN!AF91/DATEN!AF$1</f>
        <v>36.247191011236</v>
      </c>
    </row>
    <row r="92" customFormat="false" ht="12.85" hidden="false" customHeight="false" outlineLevel="0" collapsed="false">
      <c r="A92" s="16" t="n">
        <f aca="true">CELL("contents",DATEN!A92)</f>
        <v>39479</v>
      </c>
      <c r="B92" s="17" t="n">
        <f aca="false">100*DATEN!B92/DATEN!B$1</f>
        <v>28.7133302430303</v>
      </c>
      <c r="C92" s="17" t="n">
        <f aca="false">100*DATEN!C92/DATEN!C$1</f>
        <v>31.3624678663239</v>
      </c>
      <c r="D92" s="17" t="n">
        <f aca="false">100*DATEN!D92/DATEN!D$1</f>
        <v>45.2190006169031</v>
      </c>
      <c r="E92" s="17" t="n">
        <f aca="false">100*DATEN!E92/DATEN!E$1</f>
        <v>87.8948212281546</v>
      </c>
      <c r="F92" s="17" t="n">
        <f aca="false">100*DATEN!F92/DATEN!F$1</f>
        <v>74.4655581947743</v>
      </c>
      <c r="G92" s="17" t="n">
        <f aca="false">100*DATEN!G92/DATEN!G$1</f>
        <v>57.5081610446137</v>
      </c>
      <c r="H92" s="17" t="n">
        <f aca="false">100*DATEN!H92/DATEN!H$1</f>
        <v>66.5535124941066</v>
      </c>
      <c r="I92" s="17" t="n">
        <f aca="false">100*DATEN!I92/DATEN!I$1</f>
        <v>72.2593582887701</v>
      </c>
      <c r="J92" s="17" t="n">
        <f aca="false">100*DATEN!J92/DATEN!J$1</f>
        <v>68.4883208461878</v>
      </c>
      <c r="K92" s="17" t="n">
        <f aca="false">100*DATEN!K92/DATEN!K$1</f>
        <v>88.8518518518519</v>
      </c>
      <c r="L92" s="17" t="n">
        <f aca="false">100*DATEN!L92/DATEN!L$1</f>
        <v>86.8118811881188</v>
      </c>
      <c r="M92" s="17" t="n">
        <f aca="false">100*DATEN!M92/DATEN!M$1</f>
        <v>38.4702549575071</v>
      </c>
      <c r="N92" s="17" t="n">
        <f aca="false">100*DATEN!N92/DATEN!N$1</f>
        <v>33.3652740513607</v>
      </c>
      <c r="O92" s="17" t="n">
        <f aca="false">100*DATEN!O92/DATEN!O$1</f>
        <v>27.9450559446921</v>
      </c>
      <c r="P92" s="17" t="n">
        <f aca="false">100*DATEN!P92/DATEN!P$1</f>
        <v>15.609243697479</v>
      </c>
      <c r="Q92" s="17" t="n">
        <f aca="false">100*DATEN!Q92/DATEN!Q$1</f>
        <v>31.1543117567471</v>
      </c>
      <c r="R92" s="17" t="n">
        <f aca="false">100*DATEN!R92/DATEN!R$1</f>
        <v>91.1740302841734</v>
      </c>
      <c r="S92" s="17" t="n">
        <f aca="false">100*DATEN!S92/DATEN!S$1</f>
        <v>60.3030303030303</v>
      </c>
      <c r="T92" s="17" t="n">
        <f aca="false">100*DATEN!T92/DATEN!T$1</f>
        <v>68.9947517157852</v>
      </c>
      <c r="U92" s="17" t="n">
        <f aca="false">100*DATEN!U92/DATEN!U$1</f>
        <v>83.8949116124622</v>
      </c>
      <c r="V92" s="17" t="n">
        <f aca="false">100*DATEN!V92/DATEN!V$1</f>
        <v>86.4425505050505</v>
      </c>
      <c r="W92" s="17" t="n">
        <f aca="false">100*DATEN!W92/DATEN!W$1</f>
        <v>32.0976253298153</v>
      </c>
      <c r="X92" s="17" t="n">
        <f aca="false">100*DATEN!X92/DATEN!X$1</f>
        <v>85.4121306376361</v>
      </c>
      <c r="Y92" s="17" t="n">
        <f aca="false">100*DATEN!Y92/DATEN!Y$1</f>
        <v>18.6941381311666</v>
      </c>
      <c r="Z92" s="17" t="n">
        <f aca="false">100*DATEN!Z92/DATEN!Z$1</f>
        <v>83.1488655229663</v>
      </c>
      <c r="AA92" s="17" t="n">
        <f aca="false">100*DATEN!AA92/DATEN!AA$1</f>
        <v>76.8736141906874</v>
      </c>
      <c r="AB92" s="17" t="n">
        <f aca="false">100*DATEN!AB92/DATEN!AB$1</f>
        <v>37.9624060150376</v>
      </c>
      <c r="AC92" s="17" t="n">
        <f aca="false">100*DATEN!AC92/DATEN!AC$1</f>
        <v>37.7229800629591</v>
      </c>
      <c r="AD92" s="17" t="n">
        <f aca="false">100*DATEN!AD92/DATEN!AD$1</f>
        <v>86.5856171440346</v>
      </c>
      <c r="AE92" s="17" t="n">
        <f aca="false">100*DATEN!AE92/DATEN!AE$1</f>
        <v>79.0848750176529</v>
      </c>
      <c r="AF92" s="17" t="n">
        <f aca="false">100*DATEN!AF92/DATEN!AF$1</f>
        <v>28.6067415730337</v>
      </c>
    </row>
    <row r="93" customFormat="false" ht="12.85" hidden="false" customHeight="false" outlineLevel="0" collapsed="false">
      <c r="A93" s="16" t="n">
        <f aca="true">CELL("contents",DATEN!A93)</f>
        <v>39508</v>
      </c>
      <c r="B93" s="17" t="n">
        <f aca="false">100*DATEN!B93/DATEN!B$1</f>
        <v>27.68028607377</v>
      </c>
      <c r="C93" s="17" t="n">
        <f aca="false">100*DATEN!C93/DATEN!C$1</f>
        <v>29.8380462724936</v>
      </c>
      <c r="D93" s="17" t="n">
        <f aca="false">100*DATEN!D93/DATEN!D$1</f>
        <v>43.3066008636644</v>
      </c>
      <c r="E93" s="17" t="n">
        <f aca="false">100*DATEN!E93/DATEN!E$1</f>
        <v>80.6317139650473</v>
      </c>
      <c r="F93" s="17" t="n">
        <f aca="false">100*DATEN!F93/DATEN!F$1</f>
        <v>72.5257323832146</v>
      </c>
      <c r="G93" s="17" t="n">
        <f aca="false">100*DATEN!G93/DATEN!G$1</f>
        <v>53.0739934711643</v>
      </c>
      <c r="H93" s="17" t="n">
        <f aca="false">100*DATEN!H93/DATEN!H$1</f>
        <v>61.1032531824611</v>
      </c>
      <c r="I93" s="17" t="n">
        <f aca="false">100*DATEN!I93/DATEN!I$1</f>
        <v>74.6256684491979</v>
      </c>
      <c r="J93" s="17" t="n">
        <f aca="false">100*DATEN!J93/DATEN!J$1</f>
        <v>64.5658880564125</v>
      </c>
      <c r="K93" s="17" t="n">
        <f aca="false">100*DATEN!K93/DATEN!K$1</f>
        <v>79.037037037037</v>
      </c>
      <c r="L93" s="17" t="n">
        <f aca="false">100*DATEN!L93/DATEN!L$1</f>
        <v>86.1386138613861</v>
      </c>
      <c r="M93" s="17" t="n">
        <f aca="false">100*DATEN!M93/DATEN!M$1</f>
        <v>35.2407932011331</v>
      </c>
      <c r="N93" s="17" t="n">
        <f aca="false">100*DATEN!N93/DATEN!N$1</f>
        <v>32.9819854350326</v>
      </c>
      <c r="O93" s="17" t="n">
        <f aca="false">100*DATEN!O93/DATEN!O$1</f>
        <v>26.7260984262713</v>
      </c>
      <c r="P93" s="17" t="n">
        <f aca="false">100*DATEN!P93/DATEN!P$1</f>
        <v>11.2605042016807</v>
      </c>
      <c r="Q93" s="17" t="n">
        <f aca="false">100*DATEN!Q93/DATEN!Q$1</f>
        <v>34.5011749626148</v>
      </c>
      <c r="R93" s="17" t="n">
        <f aca="false">100*DATEN!R93/DATEN!R$1</f>
        <v>90.6969508400747</v>
      </c>
      <c r="S93" s="17" t="n">
        <f aca="false">100*DATEN!S93/DATEN!S$1</f>
        <v>58.6363636363636</v>
      </c>
      <c r="T93" s="17" t="n">
        <f aca="false">100*DATEN!T93/DATEN!T$1</f>
        <v>73.6374646750101</v>
      </c>
      <c r="U93" s="17" t="n">
        <f aca="false">100*DATEN!U93/DATEN!U$1</f>
        <v>80.1738451020608</v>
      </c>
      <c r="V93" s="17" t="n">
        <f aca="false">100*DATEN!V93/DATEN!V$1</f>
        <v>86.489898989899</v>
      </c>
      <c r="W93" s="17" t="n">
        <f aca="false">100*DATEN!W93/DATEN!W$1</f>
        <v>30.4617414248021</v>
      </c>
      <c r="X93" s="17" t="n">
        <f aca="false">100*DATEN!X93/DATEN!X$1</f>
        <v>81.8247796785899</v>
      </c>
      <c r="Y93" s="17" t="n">
        <f aca="false">100*DATEN!Y93/DATEN!Y$1</f>
        <v>18.3401044689495</v>
      </c>
      <c r="Z93" s="17" t="n">
        <f aca="false">100*DATEN!Z93/DATEN!Z$1</f>
        <v>78.122117690463</v>
      </c>
      <c r="AA93" s="17" t="n">
        <f aca="false">100*DATEN!AA93/DATEN!AA$1</f>
        <v>84.9889135254989</v>
      </c>
      <c r="AB93" s="17" t="n">
        <f aca="false">100*DATEN!AB93/DATEN!AB$1</f>
        <v>38.3659147869674</v>
      </c>
      <c r="AC93" s="17" t="n">
        <f aca="false">100*DATEN!AC93/DATEN!AC$1</f>
        <v>32.1615949632739</v>
      </c>
      <c r="AD93" s="17" t="n">
        <f aca="false">100*DATEN!AD93/DATEN!AD$1</f>
        <v>83.8450443024933</v>
      </c>
      <c r="AE93" s="17" t="n">
        <f aca="false">100*DATEN!AE93/DATEN!AE$1</f>
        <v>87.3464199971755</v>
      </c>
      <c r="AF93" s="17" t="n">
        <f aca="false">100*DATEN!AF93/DATEN!AF$1</f>
        <v>24.9662921348315</v>
      </c>
    </row>
    <row r="94" customFormat="false" ht="12.85" hidden="false" customHeight="false" outlineLevel="0" collapsed="false">
      <c r="A94" s="16" t="n">
        <f aca="true">CELL("contents",DATEN!A94)</f>
        <v>39539</v>
      </c>
      <c r="B94" s="17" t="n">
        <f aca="false">100*DATEN!B94/DATEN!B$1</f>
        <v>28.3226276405536</v>
      </c>
      <c r="C94" s="17" t="n">
        <f aca="false">100*DATEN!C94/DATEN!C$1</f>
        <v>34.1053984575835</v>
      </c>
      <c r="D94" s="17" t="n">
        <f aca="false">100*DATEN!D94/DATEN!D$1</f>
        <v>45.1367468640757</v>
      </c>
      <c r="E94" s="17" t="n">
        <f aca="false">100*DATEN!E94/DATEN!E$1</f>
        <v>83.629950296617</v>
      </c>
      <c r="F94" s="17" t="n">
        <f aca="false">100*DATEN!F94/DATEN!F$1</f>
        <v>71.2391132224861</v>
      </c>
      <c r="G94" s="17" t="n">
        <f aca="false">100*DATEN!G94/DATEN!G$1</f>
        <v>57.6985854189336</v>
      </c>
      <c r="H94" s="17" t="n">
        <f aca="false">100*DATEN!H94/DATEN!H$1</f>
        <v>64.4790193305045</v>
      </c>
      <c r="I94" s="17" t="n">
        <f aca="false">100*DATEN!I94/DATEN!I$1</f>
        <v>73.3021390374332</v>
      </c>
      <c r="J94" s="17" t="n">
        <f aca="false">100*DATEN!J94/DATEN!J$1</f>
        <v>66.1084178052005</v>
      </c>
      <c r="K94" s="17" t="n">
        <f aca="false">100*DATEN!K94/DATEN!K$1</f>
        <v>76.8888888888889</v>
      </c>
      <c r="L94" s="17" t="n">
        <f aca="false">100*DATEN!L94/DATEN!L$1</f>
        <v>78.019801980198</v>
      </c>
      <c r="M94" s="17" t="n">
        <f aca="false">100*DATEN!M94/DATEN!M$1</f>
        <v>30.9065155807365</v>
      </c>
      <c r="N94" s="17" t="n">
        <f aca="false">100*DATEN!N94/DATEN!N$1</f>
        <v>30.9505557684937</v>
      </c>
      <c r="O94" s="17" t="n">
        <f aca="false">100*DATEN!O94/DATEN!O$1</f>
        <v>26.9262257800418</v>
      </c>
      <c r="P94" s="17" t="n">
        <f aca="false">100*DATEN!P94/DATEN!P$1</f>
        <v>10.2731092436975</v>
      </c>
      <c r="Q94" s="17" t="n">
        <f aca="false">100*DATEN!Q94/DATEN!Q$1</f>
        <v>38.2752973011465</v>
      </c>
      <c r="R94" s="17" t="n">
        <f aca="false">100*DATEN!R94/DATEN!R$1</f>
        <v>93.7875959344534</v>
      </c>
      <c r="S94" s="17" t="n">
        <f aca="false">100*DATEN!S94/DATEN!S$1</f>
        <v>67.6136363636364</v>
      </c>
      <c r="T94" s="17" t="n">
        <f aca="false">100*DATEN!T94/DATEN!T$1</f>
        <v>71.2071053693985</v>
      </c>
      <c r="U94" s="17" t="n">
        <f aca="false">100*DATEN!U94/DATEN!U$1</f>
        <v>77.8493993554058</v>
      </c>
      <c r="V94" s="17" t="n">
        <f aca="false">100*DATEN!V94/DATEN!V$1</f>
        <v>81.9760101010101</v>
      </c>
      <c r="W94" s="17" t="n">
        <f aca="false">100*DATEN!W94/DATEN!W$1</f>
        <v>33.9973614775726</v>
      </c>
      <c r="X94" s="17" t="n">
        <f aca="false">100*DATEN!X94/DATEN!X$1</f>
        <v>83.4421980300674</v>
      </c>
      <c r="Y94" s="17" t="n">
        <f aca="false">100*DATEN!Y94/DATEN!Y$1</f>
        <v>18.4503772489843</v>
      </c>
      <c r="Z94" s="17" t="n">
        <f aca="false">100*DATEN!Z94/DATEN!Z$1</f>
        <v>66.4268585131894</v>
      </c>
      <c r="AA94" s="17" t="n">
        <f aca="false">100*DATEN!AA94/DATEN!AA$1</f>
        <v>81.9512195121951</v>
      </c>
      <c r="AB94" s="17" t="n">
        <f aca="false">100*DATEN!AB94/DATEN!AB$1</f>
        <v>45.4912280701754</v>
      </c>
      <c r="AC94" s="17" t="n">
        <f aca="false">100*DATEN!AC94/DATEN!AC$1</f>
        <v>31.7593564183281</v>
      </c>
      <c r="AD94" s="17" t="n">
        <f aca="false">100*DATEN!AD94/DATEN!AD$1</f>
        <v>82.4438491654647</v>
      </c>
      <c r="AE94" s="17" t="n">
        <f aca="false">100*DATEN!AE94/DATEN!AE$1</f>
        <v>86.6544273407711</v>
      </c>
      <c r="AF94" s="17" t="n">
        <f aca="false">100*DATEN!AF94/DATEN!AF$1</f>
        <v>29.0112359550562</v>
      </c>
    </row>
    <row r="95" customFormat="false" ht="12.85" hidden="false" customHeight="false" outlineLevel="0" collapsed="false">
      <c r="A95" s="16" t="n">
        <f aca="true">CELL("contents",DATEN!A95)</f>
        <v>39569</v>
      </c>
      <c r="B95" s="17" t="n">
        <f aca="false">100*DATEN!B95/DATEN!B$1</f>
        <v>27.1571419111317</v>
      </c>
      <c r="C95" s="17" t="n">
        <f aca="false">100*DATEN!C95/DATEN!C$1</f>
        <v>33.5784061696658</v>
      </c>
      <c r="D95" s="17" t="n">
        <f aca="false">100*DATEN!D95/DATEN!D$1</f>
        <v>46.9668928644869</v>
      </c>
      <c r="E95" s="17" t="n">
        <f aca="false">100*DATEN!E95/DATEN!E$1</f>
        <v>87.6382876382876</v>
      </c>
      <c r="F95" s="17" t="n">
        <f aca="false">100*DATEN!F95/DATEN!F$1</f>
        <v>69.6357878068092</v>
      </c>
      <c r="G95" s="17" t="n">
        <f aca="false">100*DATEN!G95/DATEN!G$1</f>
        <v>63.4929270946681</v>
      </c>
      <c r="H95" s="17" t="n">
        <f aca="false">100*DATEN!H95/DATEN!H$1</f>
        <v>71.5134370579915</v>
      </c>
      <c r="I95" s="17" t="n">
        <f aca="false">100*DATEN!I95/DATEN!I$1</f>
        <v>66.6711229946524</v>
      </c>
      <c r="J95" s="17" t="n">
        <f aca="false">100*DATEN!J95/DATEN!J$1</f>
        <v>67.9594535037461</v>
      </c>
      <c r="K95" s="17" t="n">
        <f aca="false">100*DATEN!K95/DATEN!K$1</f>
        <v>69.3925925925926</v>
      </c>
      <c r="L95" s="17" t="n">
        <f aca="false">100*DATEN!L95/DATEN!L$1</f>
        <v>79.4059405940594</v>
      </c>
      <c r="M95" s="17" t="n">
        <f aca="false">100*DATEN!M95/DATEN!M$1</f>
        <v>32.6912181303116</v>
      </c>
      <c r="N95" s="17" t="n">
        <f aca="false">100*DATEN!N95/DATEN!N$1</f>
        <v>32.7520122652357</v>
      </c>
      <c r="O95" s="17" t="n">
        <f aca="false">100*DATEN!O95/DATEN!O$1</f>
        <v>24.8612753570454</v>
      </c>
      <c r="P95" s="17" t="n">
        <f aca="false">100*DATEN!P95/DATEN!P$1</f>
        <v>12.5210084033613</v>
      </c>
      <c r="Q95" s="17" t="n">
        <f aca="false">100*DATEN!Q95/DATEN!Q$1</f>
        <v>47.5325785088656</v>
      </c>
      <c r="R95" s="17" t="n">
        <f aca="false">100*DATEN!R95/DATEN!R$1</f>
        <v>97.5938601949803</v>
      </c>
      <c r="S95" s="17" t="n">
        <f aca="false">100*DATEN!S95/DATEN!S$1</f>
        <v>64.3560606060606</v>
      </c>
      <c r="T95" s="17" t="n">
        <f aca="false">100*DATEN!T95/DATEN!T$1</f>
        <v>72.5878078320549</v>
      </c>
      <c r="U95" s="17" t="n">
        <f aca="false">100*DATEN!U95/DATEN!U$1</f>
        <v>89.1102646742846</v>
      </c>
      <c r="V95" s="17" t="n">
        <f aca="false">100*DATEN!V95/DATEN!V$1</f>
        <v>80.3503787878788</v>
      </c>
      <c r="W95" s="17" t="n">
        <f aca="false">100*DATEN!W95/DATEN!W$1</f>
        <v>32.7176781002639</v>
      </c>
      <c r="X95" s="17" t="n">
        <f aca="false">100*DATEN!X95/DATEN!X$1</f>
        <v>76.879212026957</v>
      </c>
      <c r="Y95" s="17" t="n">
        <f aca="false">100*DATEN!Y95/DATEN!Y$1</f>
        <v>19.0017411491584</v>
      </c>
      <c r="Z95" s="17" t="n">
        <f aca="false">100*DATEN!Z95/DATEN!Z$1</f>
        <v>70.0516509869028</v>
      </c>
      <c r="AA95" s="17" t="n">
        <f aca="false">100*DATEN!AA95/DATEN!AA$1</f>
        <v>89.3569844789357</v>
      </c>
      <c r="AB95" s="17" t="n">
        <f aca="false">100*DATEN!AB95/DATEN!AB$1</f>
        <v>47.5614035087719</v>
      </c>
      <c r="AC95" s="17" t="n">
        <f aca="false">100*DATEN!AC95/DATEN!AC$1</f>
        <v>41.7628541448059</v>
      </c>
      <c r="AD95" s="17" t="n">
        <f aca="false">100*DATEN!AD95/DATEN!AD$1</f>
        <v>89.9649701215743</v>
      </c>
      <c r="AE95" s="17" t="n">
        <f aca="false">100*DATEN!AE95/DATEN!AE$1</f>
        <v>79.663889281175</v>
      </c>
      <c r="AF95" s="17" t="n">
        <f aca="false">100*DATEN!AF95/DATEN!AF$1</f>
        <v>27.1011235955056</v>
      </c>
    </row>
    <row r="96" customFormat="false" ht="12.85" hidden="false" customHeight="false" outlineLevel="0" collapsed="false">
      <c r="A96" s="16" t="n">
        <f aca="true">CELL("contents",DATEN!A96)</f>
        <v>39600</v>
      </c>
      <c r="B96" s="17" t="n">
        <f aca="false">100*DATEN!B96/DATEN!B$1</f>
        <v>29.7198861002583</v>
      </c>
      <c r="C96" s="17" t="n">
        <f aca="false">100*DATEN!C96/DATEN!C$1</f>
        <v>30.5449871465296</v>
      </c>
      <c r="D96" s="17" t="n">
        <f aca="false">100*DATEN!D96/DATEN!D$1</f>
        <v>48.673658235657</v>
      </c>
      <c r="E96" s="17" t="n">
        <f aca="false">100*DATEN!E96/DATEN!E$1</f>
        <v>89.5622895622896</v>
      </c>
      <c r="F96" s="17" t="n">
        <f aca="false">100*DATEN!F96/DATEN!F$1</f>
        <v>72.070467141726</v>
      </c>
      <c r="G96" s="17" t="n">
        <f aca="false">100*DATEN!G96/DATEN!G$1</f>
        <v>59.1675734494015</v>
      </c>
      <c r="H96" s="17" t="n">
        <f aca="false">100*DATEN!H96/DATEN!H$1</f>
        <v>73.0787364450731</v>
      </c>
      <c r="I96" s="17" t="n">
        <f aca="false">100*DATEN!I96/DATEN!I$1</f>
        <v>64.6524064171123</v>
      </c>
      <c r="J96" s="17" t="n">
        <f aca="false">100*DATEN!J96/DATEN!J$1</f>
        <v>58.9687086822389</v>
      </c>
      <c r="K96" s="17" t="n">
        <f aca="false">100*DATEN!K96/DATEN!K$1</f>
        <v>67.4962962962963</v>
      </c>
      <c r="L96" s="17" t="n">
        <f aca="false">100*DATEN!L96/DATEN!L$1</f>
        <v>79.5247524752475</v>
      </c>
      <c r="M96" s="17" t="n">
        <f aca="false">100*DATEN!M96/DATEN!M$1</f>
        <v>30.1983002832861</v>
      </c>
      <c r="N96" s="17" t="n">
        <f aca="false">100*DATEN!N96/DATEN!N$1</f>
        <v>33.9881180528938</v>
      </c>
      <c r="O96" s="17" t="n">
        <f aca="false">100*DATEN!O96/DATEN!O$1</f>
        <v>27.4174474665696</v>
      </c>
      <c r="P96" s="17" t="n">
        <f aca="false">100*DATEN!P96/DATEN!P$1</f>
        <v>11.8697478991597</v>
      </c>
      <c r="Q96" s="17" t="n">
        <f aca="false">100*DATEN!Q96/DATEN!Q$1</f>
        <v>53.941465498825</v>
      </c>
      <c r="R96" s="17" t="n">
        <f aca="false">100*DATEN!R96/DATEN!R$1</f>
        <v>100</v>
      </c>
      <c r="S96" s="17" t="n">
        <f aca="false">100*DATEN!S96/DATEN!S$1</f>
        <v>61.4772727272727</v>
      </c>
      <c r="T96" s="17" t="n">
        <f aca="false">100*DATEN!T96/DATEN!T$1</f>
        <v>80.3229713362939</v>
      </c>
      <c r="U96" s="17" t="n">
        <f aca="false">100*DATEN!U96/DATEN!U$1</f>
        <v>85.3598984275808</v>
      </c>
      <c r="V96" s="17" t="n">
        <f aca="false">100*DATEN!V96/DATEN!V$1</f>
        <v>74.6054292929293</v>
      </c>
      <c r="W96" s="17" t="n">
        <f aca="false">100*DATEN!W96/DATEN!W$1</f>
        <v>31.377308707124</v>
      </c>
      <c r="X96" s="17" t="n">
        <f aca="false">100*DATEN!X96/DATEN!X$1</f>
        <v>85.8890616899948</v>
      </c>
      <c r="Y96" s="17" t="n">
        <f aca="false">100*DATEN!Y96/DATEN!Y$1</f>
        <v>20.2263493905978</v>
      </c>
      <c r="Z96" s="17" t="n">
        <f aca="false">100*DATEN!Z96/DATEN!Z$1</f>
        <v>66.4084117321527</v>
      </c>
      <c r="AA96" s="17" t="n">
        <f aca="false">100*DATEN!AA96/DATEN!AA$1</f>
        <v>95.9645232815965</v>
      </c>
      <c r="AB96" s="17" t="n">
        <f aca="false">100*DATEN!AB96/DATEN!AB$1</f>
        <v>43.3959899749373</v>
      </c>
      <c r="AC96" s="17" t="n">
        <f aca="false">100*DATEN!AC96/DATEN!AC$1</f>
        <v>36.7261280167891</v>
      </c>
      <c r="AD96" s="17" t="n">
        <f aca="false">100*DATEN!AD96/DATEN!AD$1</f>
        <v>92.499484854729</v>
      </c>
      <c r="AE96" s="17" t="n">
        <f aca="false">100*DATEN!AE96/DATEN!AE$1</f>
        <v>87.2758085016241</v>
      </c>
      <c r="AF96" s="17" t="n">
        <f aca="false">100*DATEN!AF96/DATEN!AF$1</f>
        <v>25.5280898876404</v>
      </c>
    </row>
    <row r="97" customFormat="false" ht="12.85" hidden="false" customHeight="false" outlineLevel="0" collapsed="false">
      <c r="A97" s="16" t="n">
        <f aca="true">CELL("contents",DATEN!A97)</f>
        <v>39630</v>
      </c>
      <c r="B97" s="17" t="n">
        <f aca="false">100*DATEN!B97/DATEN!B$1</f>
        <v>25.673796437322</v>
      </c>
      <c r="C97" s="17" t="n">
        <f aca="false">100*DATEN!C97/DATEN!C$1</f>
        <v>27.7480719794344</v>
      </c>
      <c r="D97" s="17" t="n">
        <f aca="false">100*DATEN!D97/DATEN!D$1</f>
        <v>43.9337857289739</v>
      </c>
      <c r="E97" s="17" t="n">
        <f aca="false">100*DATEN!E97/DATEN!E$1</f>
        <v>83.2611832611833</v>
      </c>
      <c r="F97" s="17" t="n">
        <f aca="false">100*DATEN!F97/DATEN!F$1</f>
        <v>59.3824228028504</v>
      </c>
      <c r="G97" s="17" t="n">
        <f aca="false">100*DATEN!G97/DATEN!G$1</f>
        <v>49.0478781284004</v>
      </c>
      <c r="H97" s="17" t="n">
        <f aca="false">100*DATEN!H97/DATEN!H$1</f>
        <v>59.8396982555398</v>
      </c>
      <c r="I97" s="17" t="n">
        <f aca="false">100*DATEN!I97/DATEN!I$1</f>
        <v>51.2834224598931</v>
      </c>
      <c r="J97" s="17" t="n">
        <f aca="false">100*DATEN!J97/DATEN!J$1</f>
        <v>45.8968708682239</v>
      </c>
      <c r="K97" s="17" t="n">
        <f aca="false">100*DATEN!K97/DATEN!K$1</f>
        <v>51.0222222222222</v>
      </c>
      <c r="L97" s="17" t="n">
        <f aca="false">100*DATEN!L97/DATEN!L$1</f>
        <v>65.6633663366337</v>
      </c>
      <c r="M97" s="17" t="n">
        <f aca="false">100*DATEN!M97/DATEN!M$1</f>
        <v>29.8583569405099</v>
      </c>
      <c r="N97" s="17" t="n">
        <f aca="false">100*DATEN!N97/DATEN!N$1</f>
        <v>33.7773093139134</v>
      </c>
      <c r="O97" s="17" t="n">
        <f aca="false">100*DATEN!O97/DATEN!O$1</f>
        <v>23.0965159647048</v>
      </c>
      <c r="P97" s="17" t="n">
        <f aca="false">100*DATEN!P97/DATEN!P$1</f>
        <v>10.1260504201681</v>
      </c>
      <c r="Q97" s="17" t="n">
        <f aca="false">100*DATEN!Q97/DATEN!Q$1</f>
        <v>61.5965249590543</v>
      </c>
      <c r="R97" s="17" t="n">
        <f aca="false">100*DATEN!R97/DATEN!R$1</f>
        <v>93.486828458826</v>
      </c>
      <c r="S97" s="17" t="n">
        <f aca="false">100*DATEN!S97/DATEN!S$1</f>
        <v>50.2651515151515</v>
      </c>
      <c r="T97" s="17" t="n">
        <f aca="false">100*DATEN!T97/DATEN!T$1</f>
        <v>57.5534921275737</v>
      </c>
      <c r="U97" s="17" t="n">
        <f aca="false">100*DATEN!U97/DATEN!U$1</f>
        <v>86.4049223556988</v>
      </c>
      <c r="V97" s="17" t="n">
        <f aca="false">100*DATEN!V97/DATEN!V$1</f>
        <v>62.5789141414141</v>
      </c>
      <c r="W97" s="17" t="n">
        <f aca="false">100*DATEN!W97/DATEN!W$1</f>
        <v>28.7203166226913</v>
      </c>
      <c r="X97" s="17" t="n">
        <f aca="false">100*DATEN!X97/DATEN!X$1</f>
        <v>83.4007257646449</v>
      </c>
      <c r="Y97" s="17" t="n">
        <f aca="false">100*DATEN!Y97/DATEN!Y$1</f>
        <v>18.7231572838073</v>
      </c>
      <c r="Z97" s="17" t="n">
        <f aca="false">100*DATEN!Z97/DATEN!Z$1</f>
        <v>64.0380003689356</v>
      </c>
      <c r="AA97" s="17" t="n">
        <f aca="false">100*DATEN!AA97/DATEN!AA$1</f>
        <v>81.4634146341463</v>
      </c>
      <c r="AB97" s="17" t="n">
        <f aca="false">100*DATEN!AB97/DATEN!AB$1</f>
        <v>44.9498746867168</v>
      </c>
      <c r="AC97" s="17" t="n">
        <f aca="false">100*DATEN!AC97/DATEN!AC$1</f>
        <v>29.8356068555439</v>
      </c>
      <c r="AD97" s="17" t="n">
        <f aca="false">100*DATEN!AD97/DATEN!AD$1</f>
        <v>86.0086544405522</v>
      </c>
      <c r="AE97" s="17" t="n">
        <f aca="false">100*DATEN!AE97/DATEN!AE$1</f>
        <v>76.5993503742409</v>
      </c>
      <c r="AF97" s="17" t="n">
        <f aca="false">100*DATEN!AF97/DATEN!AF$1</f>
        <v>16.3370786516854</v>
      </c>
    </row>
    <row r="98" customFormat="false" ht="12.85" hidden="false" customHeight="false" outlineLevel="0" collapsed="false">
      <c r="A98" s="16" t="n">
        <f aca="true">CELL("contents",DATEN!A98)</f>
        <v>39661</v>
      </c>
      <c r="B98" s="17" t="n">
        <f aca="false">100*DATEN!B98/DATEN!B$1</f>
        <v>25.9651678696775</v>
      </c>
      <c r="C98" s="17" t="n">
        <f aca="false">100*DATEN!C98/DATEN!C$1</f>
        <v>27.9280205655527</v>
      </c>
      <c r="D98" s="17" t="n">
        <f aca="false">100*DATEN!D98/DATEN!D$1</f>
        <v>41.4353279868394</v>
      </c>
      <c r="E98" s="17" t="n">
        <f aca="false">100*DATEN!E98/DATEN!E$1</f>
        <v>87.9910213243547</v>
      </c>
      <c r="F98" s="17" t="n">
        <f aca="false">100*DATEN!F98/DATEN!F$1</f>
        <v>54.1567695961995</v>
      </c>
      <c r="G98" s="17" t="n">
        <f aca="false">100*DATEN!G98/DATEN!G$1</f>
        <v>57.0457018498368</v>
      </c>
      <c r="H98" s="17" t="n">
        <f aca="false">100*DATEN!H98/DATEN!H$1</f>
        <v>68.5525695426686</v>
      </c>
      <c r="I98" s="17" t="n">
        <f aca="false">100*DATEN!I98/DATEN!I$1</f>
        <v>49.0775401069519</v>
      </c>
      <c r="J98" s="17" t="n">
        <f aca="false">100*DATEN!J98/DATEN!J$1</f>
        <v>51.9259585720582</v>
      </c>
      <c r="K98" s="17" t="n">
        <f aca="false">100*DATEN!K98/DATEN!K$1</f>
        <v>52.5925925925926</v>
      </c>
      <c r="L98" s="17" t="n">
        <f aca="false">100*DATEN!L98/DATEN!L$1</f>
        <v>59.009900990099</v>
      </c>
      <c r="M98" s="17" t="n">
        <f aca="false">100*DATEN!M98/DATEN!M$1</f>
        <v>31.0481586402266</v>
      </c>
      <c r="N98" s="17" t="n">
        <f aca="false">100*DATEN!N98/DATEN!N$1</f>
        <v>34.4480643924875</v>
      </c>
      <c r="O98" s="17" t="n">
        <f aca="false">100*DATEN!O98/DATEN!O$1</f>
        <v>22.578004184481</v>
      </c>
      <c r="P98" s="17" t="n">
        <f aca="false">100*DATEN!P98/DATEN!P$1</f>
        <v>10.1050420168067</v>
      </c>
      <c r="Q98" s="17" t="n">
        <f aca="false">100*DATEN!Q98/DATEN!Q$1</f>
        <v>54.404329559211</v>
      </c>
      <c r="R98" s="17" t="n">
        <f aca="false">100*DATEN!R98/DATEN!R$1</f>
        <v>92.5948973242066</v>
      </c>
      <c r="S98" s="17" t="n">
        <f aca="false">100*DATEN!S98/DATEN!S$1</f>
        <v>56.0606060606061</v>
      </c>
      <c r="T98" s="17" t="n">
        <f aca="false">100*DATEN!T98/DATEN!T$1</f>
        <v>51.4735567218409</v>
      </c>
      <c r="U98" s="17" t="n">
        <f aca="false">100*DATEN!U98/DATEN!U$1</f>
        <v>77.0094735814044</v>
      </c>
      <c r="V98" s="17" t="n">
        <f aca="false">100*DATEN!V98/DATEN!V$1</f>
        <v>57.7651515151515</v>
      </c>
      <c r="W98" s="17" t="n">
        <f aca="false">100*DATEN!W98/DATEN!W$1</f>
        <v>28.2321899736148</v>
      </c>
      <c r="X98" s="17" t="n">
        <f aca="false">100*DATEN!X98/DATEN!X$1</f>
        <v>78.7454639709694</v>
      </c>
      <c r="Y98" s="17" t="n">
        <f aca="false">100*DATEN!Y98/DATEN!Y$1</f>
        <v>21.6134648868253</v>
      </c>
      <c r="Z98" s="17" t="n">
        <f aca="false">100*DATEN!Z98/DATEN!Z$1</f>
        <v>70.992436819775</v>
      </c>
      <c r="AA98" s="17" t="n">
        <f aca="false">100*DATEN!AA98/DATEN!AA$1</f>
        <v>77.6940133037694</v>
      </c>
      <c r="AB98" s="17" t="n">
        <f aca="false">100*DATEN!AB98/DATEN!AB$1</f>
        <v>49.0050125313283</v>
      </c>
      <c r="AC98" s="17" t="n">
        <f aca="false">100*DATEN!AC98/DATEN!AC$1</f>
        <v>31.9342427422176</v>
      </c>
      <c r="AD98" s="17" t="n">
        <f aca="false">100*DATEN!AD98/DATEN!AD$1</f>
        <v>83.5153513290748</v>
      </c>
      <c r="AE98" s="17" t="n">
        <f aca="false">100*DATEN!AE98/DATEN!AE$1</f>
        <v>63.0419432283576</v>
      </c>
      <c r="AF98" s="17" t="n">
        <f aca="false">100*DATEN!AF98/DATEN!AF$1</f>
        <v>16</v>
      </c>
    </row>
    <row r="99" customFormat="false" ht="12.85" hidden="false" customHeight="false" outlineLevel="0" collapsed="false">
      <c r="A99" s="16" t="n">
        <f aca="true">CELL("contents",DATEN!A99)</f>
        <v>39692</v>
      </c>
      <c r="B99" s="17" t="n">
        <f aca="false">100*DATEN!B99/DATEN!B$1</f>
        <v>26.7730613866631</v>
      </c>
      <c r="C99" s="17" t="n">
        <f aca="false">100*DATEN!C99/DATEN!C$1</f>
        <v>29.4601542416452</v>
      </c>
      <c r="D99" s="17" t="n">
        <f aca="false">100*DATEN!D99/DATEN!D$1</f>
        <v>40.5819453012544</v>
      </c>
      <c r="E99" s="17" t="n">
        <f aca="false">100*DATEN!E99/DATEN!E$1</f>
        <v>87.3977873977874</v>
      </c>
      <c r="F99" s="17" t="n">
        <f aca="false">100*DATEN!F99/DATEN!F$1</f>
        <v>56.1163895486936</v>
      </c>
      <c r="G99" s="17" t="n">
        <f aca="false">100*DATEN!G99/DATEN!G$1</f>
        <v>49.9183895538629</v>
      </c>
      <c r="H99" s="17" t="n">
        <f aca="false">100*DATEN!H99/DATEN!H$1</f>
        <v>69.8444130127298</v>
      </c>
      <c r="I99" s="17" t="n">
        <f aca="false">100*DATEN!I99/DATEN!I$1</f>
        <v>54.3048128342246</v>
      </c>
      <c r="J99" s="17" t="n">
        <f aca="false">100*DATEN!J99/DATEN!J$1</f>
        <v>51.3794623182019</v>
      </c>
      <c r="K99" s="17" t="n">
        <f aca="false">100*DATEN!K99/DATEN!K$1</f>
        <v>47.5555555555556</v>
      </c>
      <c r="L99" s="17" t="n">
        <f aca="false">100*DATEN!L99/DATEN!L$1</f>
        <v>63.4455445544554</v>
      </c>
      <c r="M99" s="17" t="n">
        <f aca="false">100*DATEN!M99/DATEN!M$1</f>
        <v>32.1529745042493</v>
      </c>
      <c r="N99" s="17" t="n">
        <f aca="false">100*DATEN!N99/DATEN!N$1</f>
        <v>35.3008815638176</v>
      </c>
      <c r="O99" s="17" t="n">
        <f aca="false">100*DATEN!O99/DATEN!O$1</f>
        <v>23.9970890566724</v>
      </c>
      <c r="P99" s="17" t="n">
        <f aca="false">100*DATEN!P99/DATEN!P$1</f>
        <v>12.3529411764706</v>
      </c>
      <c r="Q99" s="17" t="n">
        <f aca="false">100*DATEN!Q99/DATEN!Q$1</f>
        <v>57.8508865627003</v>
      </c>
      <c r="R99" s="17" t="n">
        <f aca="false">100*DATEN!R99/DATEN!R$1</f>
        <v>89.4835096453018</v>
      </c>
      <c r="S99" s="17" t="n">
        <f aca="false">100*DATEN!S99/DATEN!S$1</f>
        <v>56.969696969697</v>
      </c>
      <c r="T99" s="17" t="n">
        <f aca="false">100*DATEN!T99/DATEN!T$1</f>
        <v>53.4921275736778</v>
      </c>
      <c r="U99" s="17" t="n">
        <f aca="false">100*DATEN!U99/DATEN!U$1</f>
        <v>75.8765504443793</v>
      </c>
      <c r="V99" s="17" t="n">
        <f aca="false">100*DATEN!V99/DATEN!V$1</f>
        <v>60.4955808080808</v>
      </c>
      <c r="W99" s="17" t="n">
        <f aca="false">100*DATEN!W99/DATEN!W$1</f>
        <v>27.9604221635884</v>
      </c>
      <c r="X99" s="17" t="n">
        <f aca="false">100*DATEN!X99/DATEN!X$1</f>
        <v>75.9564541213064</v>
      </c>
      <c r="Y99" s="17" t="n">
        <f aca="false">100*DATEN!Y99/DATEN!Y$1</f>
        <v>22.2112594312246</v>
      </c>
      <c r="Z99" s="17" t="n">
        <f aca="false">100*DATEN!Z99/DATEN!Z$1</f>
        <v>68.2715366168604</v>
      </c>
      <c r="AA99" s="17" t="n">
        <f aca="false">100*DATEN!AA99/DATEN!AA$1</f>
        <v>74.589800443459</v>
      </c>
      <c r="AB99" s="17" t="n">
        <f aca="false">100*DATEN!AB99/DATEN!AB$1</f>
        <v>51.4786967418546</v>
      </c>
      <c r="AC99" s="17" t="n">
        <f aca="false">100*DATEN!AC99/DATEN!AC$1</f>
        <v>28.9786638684855</v>
      </c>
      <c r="AD99" s="17" t="n">
        <f aca="false">100*DATEN!AD99/DATEN!AD$1</f>
        <v>82.1553678137235</v>
      </c>
      <c r="AE99" s="17" t="n">
        <f aca="false">100*DATEN!AE99/DATEN!AE$1</f>
        <v>62.7312526479311</v>
      </c>
      <c r="AF99" s="17" t="n">
        <f aca="false">100*DATEN!AF99/DATEN!AF$1</f>
        <v>11.7078651685393</v>
      </c>
    </row>
    <row r="100" customFormat="false" ht="12.85" hidden="false" customHeight="false" outlineLevel="0" collapsed="false">
      <c r="A100" s="16" t="n">
        <f aca="true">CELL("contents",DATEN!A100)</f>
        <v>39722</v>
      </c>
      <c r="B100" s="17" t="n">
        <f aca="false">100*DATEN!B100/DATEN!B$1</f>
        <v>24.6871068141183</v>
      </c>
      <c r="C100" s="17" t="n">
        <f aca="false">100*DATEN!C100/DATEN!C$1</f>
        <v>24.9434447300771</v>
      </c>
      <c r="D100" s="17" t="n">
        <f aca="false">100*DATEN!D100/DATEN!D$1</f>
        <v>34.8755911988485</v>
      </c>
      <c r="E100" s="17" t="n">
        <f aca="false">100*DATEN!E100/DATEN!E$1</f>
        <v>84.1590508257175</v>
      </c>
      <c r="F100" s="17" t="n">
        <f aca="false">100*DATEN!F100/DATEN!F$1</f>
        <v>52.1971496437055</v>
      </c>
      <c r="G100" s="17" t="n">
        <f aca="false">100*DATEN!G100/DATEN!G$1</f>
        <v>32.8890097932535</v>
      </c>
      <c r="H100" s="17" t="n">
        <f aca="false">100*DATEN!H100/DATEN!H$1</f>
        <v>52.8524280999529</v>
      </c>
      <c r="I100" s="17" t="n">
        <f aca="false">100*DATEN!I100/DATEN!I$1</f>
        <v>44.0641711229947</v>
      </c>
      <c r="J100" s="17" t="n">
        <f aca="false">100*DATEN!J100/DATEN!J$1</f>
        <v>45.605993829881</v>
      </c>
      <c r="K100" s="17" t="n">
        <f aca="false">100*DATEN!K100/DATEN!K$1</f>
        <v>50</v>
      </c>
      <c r="L100" s="17" t="n">
        <f aca="false">100*DATEN!L100/DATEN!L$1</f>
        <v>58.6138613861386</v>
      </c>
      <c r="M100" s="17" t="n">
        <f aca="false">100*DATEN!M100/DATEN!M$1</f>
        <v>31.9830028328612</v>
      </c>
      <c r="N100" s="17" t="n">
        <f aca="false">100*DATEN!N100/DATEN!N$1</f>
        <v>35.6458413185128</v>
      </c>
      <c r="O100" s="17" t="n">
        <f aca="false">100*DATEN!O100/DATEN!O$1</f>
        <v>23.6059310470299</v>
      </c>
      <c r="P100" s="17" t="n">
        <f aca="false">100*DATEN!P100/DATEN!P$1</f>
        <v>8.63445378151261</v>
      </c>
      <c r="Q100" s="17" t="n">
        <f aca="false">100*DATEN!Q100/DATEN!Q$1</f>
        <v>33.0128889838354</v>
      </c>
      <c r="R100" s="17" t="n">
        <f aca="false">100*DATEN!R100/DATEN!R$1</f>
        <v>75.4096660443891</v>
      </c>
      <c r="S100" s="17" t="n">
        <f aca="false">100*DATEN!S100/DATEN!S$1</f>
        <v>52.2727272727273</v>
      </c>
      <c r="T100" s="17" t="n">
        <f aca="false">100*DATEN!T100/DATEN!T$1</f>
        <v>37.3677836092047</v>
      </c>
      <c r="U100" s="17" t="n">
        <f aca="false">100*DATEN!U100/DATEN!U$1</f>
        <v>73.5521046977244</v>
      </c>
      <c r="V100" s="17" t="n">
        <f aca="false">100*DATEN!V100/DATEN!V$1</f>
        <v>55.9501262626263</v>
      </c>
      <c r="W100" s="17" t="n">
        <f aca="false">100*DATEN!W100/DATEN!W$1</f>
        <v>28.6279683377309</v>
      </c>
      <c r="X100" s="17" t="n">
        <f aca="false">100*DATEN!X100/DATEN!X$1</f>
        <v>71.1767755313634</v>
      </c>
      <c r="Y100" s="17" t="n">
        <f aca="false">100*DATEN!Y100/DATEN!Y$1</f>
        <v>21.5786419036564</v>
      </c>
      <c r="Z100" s="17" t="n">
        <f aca="false">100*DATEN!Z100/DATEN!Z$1</f>
        <v>59.260284080428</v>
      </c>
      <c r="AA100" s="17" t="n">
        <f aca="false">100*DATEN!AA100/DATEN!AA$1</f>
        <v>46.4523281596452</v>
      </c>
      <c r="AB100" s="17" t="n">
        <f aca="false">100*DATEN!AB100/DATEN!AB$1</f>
        <v>68.421052631579</v>
      </c>
      <c r="AC100" s="17" t="n">
        <f aca="false">100*DATEN!AC100/DATEN!AC$1</f>
        <v>8.65687303252886</v>
      </c>
      <c r="AD100" s="17" t="n">
        <f aca="false">100*DATEN!AD100/DATEN!AD$1</f>
        <v>74.1603132083248</v>
      </c>
      <c r="AE100" s="17" t="n">
        <f aca="false">100*DATEN!AE100/DATEN!AE$1</f>
        <v>40.813444428753</v>
      </c>
      <c r="AF100" s="17" t="n">
        <f aca="false">100*DATEN!AF100/DATEN!AF$1</f>
        <v>5.77528089887641</v>
      </c>
    </row>
    <row r="101" customFormat="false" ht="12.85" hidden="false" customHeight="false" outlineLevel="0" collapsed="false">
      <c r="A101" s="16" t="n">
        <f aca="true">CELL("contents",DATEN!A101)</f>
        <v>39753</v>
      </c>
      <c r="B101" s="17" t="n">
        <f aca="false">100*DATEN!B101/DATEN!B$1</f>
        <v>18.872922323025</v>
      </c>
      <c r="C101" s="17" t="n">
        <f aca="false">100*DATEN!C101/DATEN!C$1</f>
        <v>15.5141388174807</v>
      </c>
      <c r="D101" s="17" t="n">
        <f aca="false">100*DATEN!D101/DATEN!D$1</f>
        <v>28.23360065803</v>
      </c>
      <c r="E101" s="17" t="n">
        <f aca="false">100*DATEN!E101/DATEN!E$1</f>
        <v>69.4244027577361</v>
      </c>
      <c r="F101" s="17" t="n">
        <f aca="false">100*DATEN!F101/DATEN!F$1</f>
        <v>40.6175771971496</v>
      </c>
      <c r="G101" s="17" t="n">
        <f aca="false">100*DATEN!G101/DATEN!G$1</f>
        <v>24.1838955386289</v>
      </c>
      <c r="H101" s="17" t="n">
        <f aca="false">100*DATEN!H101/DATEN!H$1</f>
        <v>31.8246110325318</v>
      </c>
      <c r="I101" s="17" t="n">
        <f aca="false">100*DATEN!I101/DATEN!I$1</f>
        <v>35.6283422459893</v>
      </c>
      <c r="J101" s="17" t="n">
        <f aca="false">100*DATEN!J101/DATEN!J$1</f>
        <v>27.6333186425738</v>
      </c>
      <c r="K101" s="17" t="n">
        <f aca="false">100*DATEN!K101/DATEN!K$1</f>
        <v>45.2962962962963</v>
      </c>
      <c r="L101" s="17" t="n">
        <f aca="false">100*DATEN!L101/DATEN!L$1</f>
        <v>38.0990099009901</v>
      </c>
      <c r="M101" s="17" t="n">
        <f aca="false">100*DATEN!M101/DATEN!M$1</f>
        <v>33.1161473087819</v>
      </c>
      <c r="N101" s="17" t="n">
        <f aca="false">100*DATEN!N101/DATEN!N$1</f>
        <v>33.5281717133001</v>
      </c>
      <c r="O101" s="17" t="n">
        <f aca="false">100*DATEN!O101/DATEN!O$1</f>
        <v>21.5591740198308</v>
      </c>
      <c r="P101" s="17" t="n">
        <f aca="false">100*DATEN!P101/DATEN!P$1</f>
        <v>5.71428571428571</v>
      </c>
      <c r="Q101" s="17" t="n">
        <f aca="false">100*DATEN!Q101/DATEN!Q$1</f>
        <v>22.6233710745567</v>
      </c>
      <c r="R101" s="17" t="n">
        <f aca="false">100*DATEN!R101/DATEN!R$1</f>
        <v>72.059738643435</v>
      </c>
      <c r="S101" s="17" t="n">
        <f aca="false">100*DATEN!S101/DATEN!S$1</f>
        <v>42.5</v>
      </c>
      <c r="T101" s="17" t="n">
        <f aca="false">100*DATEN!T101/DATEN!T$1</f>
        <v>31.1667339523617</v>
      </c>
      <c r="U101" s="17" t="n">
        <f aca="false">100*DATEN!U101/DATEN!U$1</f>
        <v>69.1083113585311</v>
      </c>
      <c r="V101" s="17" t="n">
        <f aca="false">100*DATEN!V101/DATEN!V$1</f>
        <v>41.1616161616162</v>
      </c>
      <c r="W101" s="17" t="n">
        <f aca="false">100*DATEN!W101/DATEN!W$1</f>
        <v>26.6490765171504</v>
      </c>
      <c r="X101" s="17" t="n">
        <f aca="false">100*DATEN!X101/DATEN!X$1</f>
        <v>70.3991705546916</v>
      </c>
      <c r="Y101" s="17" t="n">
        <f aca="false">100*DATEN!Y101/DATEN!Y$1</f>
        <v>16.4248403946605</v>
      </c>
      <c r="Z101" s="17" t="n">
        <f aca="false">100*DATEN!Z101/DATEN!Z$1</f>
        <v>43.7096476664822</v>
      </c>
      <c r="AA101" s="17" t="n">
        <f aca="false">100*DATEN!AA101/DATEN!AA$1</f>
        <v>35.8093126385809</v>
      </c>
      <c r="AB101" s="17" t="n">
        <f aca="false">100*DATEN!AB101/DATEN!AB$1</f>
        <v>100</v>
      </c>
      <c r="AC101" s="17" t="n">
        <f aca="false">100*DATEN!AC101/DATEN!AC$1</f>
        <v>9.12906610703043</v>
      </c>
      <c r="AD101" s="17" t="n">
        <f aca="false">100*DATEN!AD101/DATEN!AD$1</f>
        <v>65.3204203585411</v>
      </c>
      <c r="AE101" s="17" t="n">
        <f aca="false">100*DATEN!AE101/DATEN!AE$1</f>
        <v>24.2479875723768</v>
      </c>
      <c r="AF101" s="17" t="n">
        <f aca="false">100*DATEN!AF101/DATEN!AF$1</f>
        <v>5.01123595505618</v>
      </c>
    </row>
    <row r="102" customFormat="false" ht="12.85" hidden="false" customHeight="false" outlineLevel="0" collapsed="false">
      <c r="A102" s="16" t="n">
        <f aca="true">CELL("contents",DATEN!A102)</f>
        <v>39783</v>
      </c>
      <c r="B102" s="17" t="n">
        <f aca="false">100*DATEN!B102/DATEN!B$1</f>
        <v>15.4956625389047</v>
      </c>
      <c r="C102" s="17" t="n">
        <f aca="false">100*DATEN!C102/DATEN!C$1</f>
        <v>15.6041131105398</v>
      </c>
      <c r="D102" s="17" t="n">
        <f aca="false">100*DATEN!D102/DATEN!D$1</f>
        <v>23.9564055110014</v>
      </c>
      <c r="E102" s="17" t="n">
        <f aca="false">100*DATEN!E102/DATEN!E$1</f>
        <v>62.5300625300625</v>
      </c>
      <c r="F102" s="17" t="n">
        <f aca="false">100*DATEN!F102/DATEN!F$1</f>
        <v>37.6286619160728</v>
      </c>
      <c r="G102" s="17" t="n">
        <f aca="false">100*DATEN!G102/DATEN!G$1</f>
        <v>17.791077257889</v>
      </c>
      <c r="H102" s="17" t="n">
        <f aca="false">100*DATEN!H102/DATEN!H$1</f>
        <v>33.9462517680339</v>
      </c>
      <c r="I102" s="17" t="n">
        <f aca="false">100*DATEN!I102/DATEN!I$1</f>
        <v>30.5614973262032</v>
      </c>
      <c r="J102" s="17" t="n">
        <f aca="false">100*DATEN!J102/DATEN!J$1</f>
        <v>21.8951079770824</v>
      </c>
      <c r="K102" s="17" t="n">
        <f aca="false">100*DATEN!K102/DATEN!K$1</f>
        <v>38.5851851851852</v>
      </c>
      <c r="L102" s="17" t="n">
        <f aca="false">100*DATEN!L102/DATEN!L$1</f>
        <v>41.2277227722772</v>
      </c>
      <c r="M102" s="17" t="n">
        <f aca="false">100*DATEN!M102/DATEN!M$1</f>
        <v>29.4617563739377</v>
      </c>
      <c r="N102" s="17" t="n">
        <f aca="false">100*DATEN!N102/DATEN!N$1</f>
        <v>31.7937907244155</v>
      </c>
      <c r="O102" s="17" t="n">
        <f aca="false">100*DATEN!O102/DATEN!O$1</f>
        <v>19.4032566178477</v>
      </c>
      <c r="P102" s="17" t="n">
        <f aca="false">100*DATEN!P102/DATEN!P$1</f>
        <v>3.59243697478992</v>
      </c>
      <c r="Q102" s="17" t="n">
        <f aca="false">100*DATEN!Q102/DATEN!Q$1</f>
        <v>22.7159438866339</v>
      </c>
      <c r="R102" s="17" t="n">
        <f aca="false">100*DATEN!R102/DATEN!R$1</f>
        <v>55.2582451773491</v>
      </c>
      <c r="S102" s="17" t="n">
        <f aca="false">100*DATEN!S102/DATEN!S$1</f>
        <v>36.7424242424242</v>
      </c>
      <c r="T102" s="17" t="n">
        <f aca="false">100*DATEN!T102/DATEN!T$1</f>
        <v>25.9991925716593</v>
      </c>
      <c r="U102" s="17" t="n">
        <f aca="false">100*DATEN!U102/DATEN!U$1</f>
        <v>61.5782791288212</v>
      </c>
      <c r="V102" s="17" t="n">
        <f aca="false">100*DATEN!V102/DATEN!V$1</f>
        <v>36.5056818181818</v>
      </c>
      <c r="W102" s="17" t="n">
        <f aca="false">100*DATEN!W102/DATEN!W$1</f>
        <v>27.4406332453826</v>
      </c>
      <c r="X102" s="17" t="n">
        <f aca="false">100*DATEN!X102/DATEN!X$1</f>
        <v>64.1679626749611</v>
      </c>
      <c r="Y102" s="17" t="n">
        <f aca="false">100*DATEN!Y102/DATEN!Y$1</f>
        <v>15.0319210679048</v>
      </c>
      <c r="Z102" s="17" t="n">
        <f aca="false">100*DATEN!Z102/DATEN!Z$1</f>
        <v>41.0071942446043</v>
      </c>
      <c r="AA102" s="17" t="n">
        <f aca="false">100*DATEN!AA102/DATEN!AA$1</f>
        <v>32.3725055432373</v>
      </c>
      <c r="AB102" s="17" t="n">
        <f aca="false">100*DATEN!AB102/DATEN!AB$1</f>
        <v>68.1177944862155</v>
      </c>
      <c r="AC102" s="17" t="n">
        <f aca="false">100*DATEN!AC102/DATEN!AC$1</f>
        <v>4.91430570129416</v>
      </c>
      <c r="AD102" s="17" t="n">
        <f aca="false">100*DATEN!AD102/DATEN!AD$1</f>
        <v>52.2563362868329</v>
      </c>
      <c r="AE102" s="17" t="n">
        <f aca="false">100*DATEN!AE102/DATEN!AE$1</f>
        <v>20.8727580850162</v>
      </c>
      <c r="AF102" s="17" t="n">
        <f aca="false">100*DATEN!AF102/DATEN!AF$1</f>
        <v>4.022471910112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53:39Z</dcterms:modified>
  <cp:revision>11</cp:revision>
  <dc:subject/>
  <dc:title/>
</cp:coreProperties>
</file>